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5 (2007)" sheetId="1" state="visible" r:id="rId2"/>
    <sheet name="Функцион.для поселений" sheetId="2" state="visible" r:id="rId3"/>
    <sheet name="Функцион.для поселений (2)" sheetId="3" state="visible" r:id="rId4"/>
  </sheets>
  <definedNames>
    <definedName function="false" hidden="false" localSheetId="0" name="_xlnm.Print_Titles" vbProcedure="false">'Приложение 15 (2007)'!$16:$16</definedName>
    <definedName function="false" hidden="false" localSheetId="1" name="_xlnm.Print_Area" vbProcedure="false">'Функцион.для поселений'!$A$1:$H$206</definedName>
    <definedName function="false" hidden="false" localSheetId="1" name="_xlnm.Print_Titles" vbProcedure="false">'Функцион.для поселений'!$14:$14</definedName>
    <definedName function="false" hidden="false" localSheetId="2" name="_xlnm.Print_Titles" vbProcedure="false">'Функцион.для поселений (2)'!$34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7" uniqueCount="854">
  <si>
    <t xml:space="preserve">                                                                                ПРИЛОЖЕНИЕ № 9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5</t>
  </si>
  <si>
    <t xml:space="preserve">                                                                                от 30 ноября 2006 года № 298"                                     </t>
  </si>
  <si>
    <t xml:space="preserve">РАСПРЕДЕЛЕНИЕ</t>
  </si>
  <si>
    <t xml:space="preserve">расходов районного бюджета на 2007 год по функциональной классификации расходов бюджетов Российской Федерации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инансовая поддержка на возвратной основе </t>
  </si>
  <si>
    <t xml:space="preserve">52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Выполнение других обязательств государства</t>
  </si>
  <si>
    <t xml:space="preserve">216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Геализация государственных функций по мобилизационной полготовке экономики</t>
  </si>
  <si>
    <t xml:space="preserve">2090000</t>
  </si>
  <si>
    <t xml:space="preserve">Мероприятия по обеспечению мобилизац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нных федеральным законодательством</t>
  </si>
  <si>
    <t xml:space="preserve">2601100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Коммунальное хозяйство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Краевая целевая программа "Жилище" на 2005-2010 годы</t>
  </si>
  <si>
    <t xml:space="preserve">5226400</t>
  </si>
  <si>
    <t xml:space="preserve">Строительство объектов для нужд отрасли</t>
  </si>
  <si>
    <t xml:space="preserve">213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Краевая целевая программам "Энергосбережение в Краснодарском крае на 2006-2010 годы"</t>
  </si>
  <si>
    <t xml:space="preserve">5221086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Иные безвозмездные и безвозвратные перечисления</t>
  </si>
  <si>
    <t xml:space="preserve">5200000</t>
  </si>
  <si>
    <t xml:space="preserve">Субсидии бюджетам на внедрение инновационных образовательных программ в государственных и муниципальных школах</t>
  </si>
  <si>
    <t xml:space="preserve">5201200</t>
  </si>
  <si>
    <t xml:space="preserve">Вндрение инновационных образовательных программ в государственных и муниципальных образовательных учреждений</t>
  </si>
  <si>
    <t xml:space="preserve">62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934</t>
  </si>
  <si>
    <t xml:space="preserve">Краевая целевая программа " Дети Кубани" на 2006-2008 годы</t>
  </si>
  <si>
    <t xml:space="preserve">52217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4700</t>
  </si>
  <si>
    <t xml:space="preserve">Проведение мероприятий для детей и молодежи</t>
  </si>
  <si>
    <t xml:space="preserve">447</t>
  </si>
  <si>
    <t xml:space="preserve">Муниципальная целевая программа "Дети Кубани 2006-2010 г.г." </t>
  </si>
  <si>
    <t xml:space="preserve">7950500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7951700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43500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ском крае" на 2005-2007 годы</t>
  </si>
  <si>
    <t xml:space="preserve">5226100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Развитие массового спорта на Кубани" на 2006-2008 годы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32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" на 2007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кинематографии и средств массовой информации</t>
  </si>
  <si>
    <t xml:space="preserve">4400200</t>
  </si>
  <si>
    <t xml:space="preserve">Библиотеки</t>
  </si>
  <si>
    <t xml:space="preserve">4420000</t>
  </si>
  <si>
    <t xml:space="preserve">Краевая целевая программа "Культура Кубани" на 2006-2008 годы</t>
  </si>
  <si>
    <t xml:space="preserve">52224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униципальная целевая программа "Культура Тимашевского района (2007-2010 годы)"</t>
  </si>
  <si>
    <t xml:space="preserve">Здравоохранение и спорт</t>
  </si>
  <si>
    <t xml:space="preserve">Здравоохранение 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7951100</t>
  </si>
  <si>
    <t xml:space="preserve">Мероприятия в области здравоохранения, спорта и физической культуры, туризма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Другие вопросы в области здравоохранения и спорта</t>
  </si>
  <si>
    <t xml:space="preserve">929</t>
  </si>
  <si>
    <t xml:space="preserve">Муниципальная ценлевая программа "Жилище на 2005-2010 г.г."</t>
  </si>
  <si>
    <t xml:space="preserve">7951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л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а "Жилище" на 2002-2010ггды (второй этап)</t>
  </si>
  <si>
    <t xml:space="preserve">1040000</t>
  </si>
  <si>
    <t xml:space="preserve">Подпрограмма "Обеспечение жильем молодых семей"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Реализация государственнных функций в области социальной политики</t>
  </si>
  <si>
    <t xml:space="preserve">51400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6-2008 годы"</t>
  </si>
  <si>
    <t xml:space="preserve">795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Жилище на 2005-2010 г.г."</t>
  </si>
  <si>
    <t xml:space="preserve">Муниципальная целевая программа "Старшее поколение" н 2005-2008 годы</t>
  </si>
  <si>
    <t xml:space="preserve">Муниципальная целевая программа пддержки граждан, попавших в трудную жизненую ситуацию в 2007 году.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Межбюджетные трансферты</t>
  </si>
  <si>
    <t xml:space="preserve">Финансовая помощь бюджетам других уровней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Субсидии</t>
  </si>
  <si>
    <t xml:space="preserve">Фонд софинансирования социальных расходов</t>
  </si>
  <si>
    <t xml:space="preserve">515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"на 2005-2008 годы</t>
  </si>
  <si>
    <t xml:space="preserve">5151020</t>
  </si>
  <si>
    <t xml:space="preserve">5151024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.</t>
  </si>
  <si>
    <t xml:space="preserve">5151079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Региональный фонд финансовой поддержки местных бюджетов</t>
  </si>
  <si>
    <t xml:space="preserve">5280000</t>
  </si>
  <si>
    <t xml:space="preserve">Дотации и субвенции</t>
  </si>
  <si>
    <t xml:space="preserve">517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шествление полномочий по первичному воинскому учету на территориях,где отсутствуют военные комиссариаты</t>
  </si>
  <si>
    <t xml:space="preserve">5192100</t>
  </si>
  <si>
    <t xml:space="preserve">519</t>
  </si>
  <si>
    <t xml:space="preserve">5221017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Приложение № 5 </t>
  </si>
  <si>
    <t xml:space="preserve">                                                                   к решению Совета сельского поселения</t>
  </si>
  <si>
    <t xml:space="preserve">                                                     Кубанец Тимашевского района</t>
  </si>
  <si>
    <t xml:space="preserve">                                                                          от 1 октября 2008 года № 172</t>
  </si>
  <si>
    <t xml:space="preserve">                                                                          Приложение № 9 </t>
  </si>
  <si>
    <t xml:space="preserve">                                                                          от 9 ноября 2007 года № 134</t>
  </si>
  <si>
    <t xml:space="preserve">расходов  бюджета сельского поселения Кубанец Тимашевского района на 2008 год по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002 04 00</t>
  </si>
  <si>
    <t xml:space="preserve">Создание и организация деятельности административных комиссий</t>
  </si>
  <si>
    <t xml:space="preserve">002 95 00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4</t>
  </si>
  <si>
    <t xml:space="preserve">092 00 00</t>
  </si>
  <si>
    <t xml:space="preserve">092 03 00</t>
  </si>
  <si>
    <t xml:space="preserve">Прочие обязательства государства</t>
  </si>
  <si>
    <t xml:space="preserve">092 03 06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340 00 00</t>
  </si>
  <si>
    <t xml:space="preserve">340 03 00</t>
  </si>
  <si>
    <t xml:space="preserve">054</t>
  </si>
  <si>
    <t xml:space="preserve">522 00 00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Реализация краевой целн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Выполнение функций государственными органами 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Проведение оздоровительных и других мероприятий для детей и молодежи </t>
  </si>
  <si>
    <t xml:space="preserve">Бюджетные инвестиции в объекты капитального строительства, не включенные в целевые программы</t>
  </si>
  <si>
    <t xml:space="preserve">Стрительство объектов социального и пр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 440 00 00</t>
  </si>
  <si>
    <t xml:space="preserve">440 99 00</t>
  </si>
  <si>
    <t xml:space="preserve">440  99 00</t>
  </si>
  <si>
    <t xml:space="preserve">442 00 00</t>
  </si>
  <si>
    <t xml:space="preserve">442 99 00</t>
  </si>
  <si>
    <t xml:space="preserve">522 05 00</t>
  </si>
  <si>
    <t xml:space="preserve">Мероприятия в сфере культуры</t>
  </si>
  <si>
    <t xml:space="preserve">024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450 00 00 </t>
  </si>
  <si>
    <t xml:space="preserve"> 795 00 00</t>
  </si>
  <si>
    <t xml:space="preserve">Муниципальная целевая программа юбилейных и знаменательных дат в Тимашевском городском поселении Тимашевского района на            год</t>
  </si>
  <si>
    <t xml:space="preserve">795 54 0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графии, средств массовой информации и архивного дела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Выполнение функций государственными органами</t>
  </si>
  <si>
    <t xml:space="preserve">068</t>
  </si>
  <si>
    <t xml:space="preserve">Иные междюбжетные трансферты</t>
  </si>
  <si>
    <t xml:space="preserve">Комплектование книжных фондов библиотек муниицпального образования</t>
  </si>
  <si>
    <t xml:space="preserve">017</t>
  </si>
  <si>
    <t xml:space="preserve">Иные межбюджетные трансферты</t>
  </si>
  <si>
    <t xml:space="preserve">3029900</t>
  </si>
  <si>
    <t xml:space="preserve">Исполняющая обязанности</t>
  </si>
  <si>
    <t xml:space="preserve">Главы сельского поселения Кубанец
Тимашевского района                                                                                            Ю.А.Герасименко                                                                   </t>
  </si>
  <si>
    <t xml:space="preserve">ПРИЛОЖЕНИЕ № 7</t>
  </si>
  <si>
    <t xml:space="preserve">УТВЕРЖДЕНО</t>
  </si>
  <si>
    <t xml:space="preserve">решением Совета</t>
  </si>
  <si>
    <t xml:space="preserve">сельского поселения </t>
  </si>
  <si>
    <t xml:space="preserve">Кубанец</t>
  </si>
  <si>
    <t xml:space="preserve">Тимашевского района</t>
  </si>
  <si>
    <t xml:space="preserve">от___________ №___</t>
  </si>
  <si>
    <t xml:space="preserve">ПРИЛОЖЕНИЕ № 6</t>
  </si>
  <si>
    <t xml:space="preserve">сельского поселения Кубанец</t>
  </si>
  <si>
    <t xml:space="preserve">от 14.12.2012 № 145 </t>
  </si>
  <si>
    <t xml:space="preserve">ПРИЛОЖЕНИЕ № 7 к проекту решения  Совета сельского поселения Кубанец Тимашевского района № __ от ______""  
</t>
  </si>
  <si>
    <t xml:space="preserve">Ведомственная структура расходов </t>
  </si>
  <si>
    <t xml:space="preserve">бюджета поселения на 2015 год </t>
  </si>
  <si>
    <t xml:space="preserve"> ( тыс.рублей)</t>
  </si>
  <si>
    <t xml:space="preserve">РЗ</t>
  </si>
  <si>
    <t xml:space="preserve">Сумма </t>
  </si>
  <si>
    <t xml:space="preserve">3</t>
  </si>
  <si>
    <t xml:space="preserve">4</t>
  </si>
  <si>
    <t xml:space="preserve">5</t>
  </si>
  <si>
    <t xml:space="preserve">1.</t>
  </si>
  <si>
    <t xml:space="preserve">Совет сельского поселения
Кубанец Тимаш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вета сельского поселения Кубанец Тимашевского района</t>
  </si>
  <si>
    <t xml:space="preserve">51 0 0000</t>
  </si>
  <si>
    <t xml:space="preserve">Обеспечение функционирования Совета сельского поселения Кубанец Тимашевского района</t>
  </si>
  <si>
    <t xml:space="preserve">51 1 0000</t>
  </si>
  <si>
    <t xml:space="preserve">Расходы на  обеспечение функций органов местного самоуправления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45.1</t>
  </si>
  <si>
    <t xml:space="preserve">Обеспечение выполнения функций  в области финансового надзора</t>
  </si>
  <si>
    <t xml:space="preserve">51 2 000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002 82 00</t>
  </si>
  <si>
    <t xml:space="preserve">51 2 2001</t>
  </si>
  <si>
    <t xml:space="preserve">500</t>
  </si>
  <si>
    <t xml:space="preserve">2.</t>
  </si>
  <si>
    <t xml:space="preserve">Администрация сельского поселения Кубанец Тимашевского района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00</t>
  </si>
  <si>
    <t xml:space="preserve">Высшее должностное лицо (глава сельского поселения Кубанец Тимашевского района)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Обеспечение деятельности администрации сельского поселения Кубанец Тимашевского района</t>
  </si>
  <si>
    <t xml:space="preserve">52 0 0000</t>
  </si>
  <si>
    <t xml:space="preserve">   </t>
  </si>
  <si>
    <t xml:space="preserve">Обеспечение функционирования администрации сельского поселения Кубанец Тимашевского района</t>
  </si>
  <si>
    <t xml:space="preserve">52 1 0000</t>
  </si>
  <si>
    <t xml:space="preserve">52 1 001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Уплата налогов на имущество организаций и земельного налога</t>
  </si>
  <si>
    <t xml:space="preserve">85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540</t>
  </si>
  <si>
    <t xml:space="preserve">Обеспечение функционирования административной комиссии</t>
  </si>
  <si>
    <t xml:space="preserve">52 2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6019</t>
  </si>
  <si>
    <t xml:space="preserve">Иные закупки товаров, работ и услуг для муниципальных нужд</t>
  </si>
  <si>
    <t xml:space="preserve">4.</t>
  </si>
  <si>
    <t xml:space="preserve">Финансовое обеспечение непредвиденных расходов </t>
  </si>
  <si>
    <t xml:space="preserve">52 3 0000</t>
  </si>
  <si>
    <t xml:space="preserve">Резервный фонд администрации сельского поселения Кубанец Тимашевского района</t>
  </si>
  <si>
    <t xml:space="preserve">52 3 2059</t>
  </si>
  <si>
    <t xml:space="preserve">Резервные средства</t>
  </si>
  <si>
    <t xml:space="preserve">5.</t>
  </si>
  <si>
    <t xml:space="preserve">Реализация муниципальных функций связанных с муниципальным управлением</t>
  </si>
  <si>
    <t xml:space="preserve">52 4 0000</t>
  </si>
  <si>
    <t xml:space="preserve">Прочие обязательства муниципального образования</t>
  </si>
  <si>
    <t xml:space="preserve">092 03 06 </t>
  </si>
  <si>
    <t xml:space="preserve">52 4 1003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092 03 07</t>
  </si>
  <si>
    <t xml:space="preserve">52 4 1004</t>
  </si>
  <si>
    <t xml:space="preserve">Финансовое обеспечение проведения выборов</t>
  </si>
  <si>
    <t xml:space="preserve">53 0 0000</t>
  </si>
  <si>
    <t xml:space="preserve">Проведение выборов главы сельского поселения Кубанец Тимашевского района</t>
  </si>
  <si>
    <t xml:space="preserve">53 1 0000</t>
  </si>
  <si>
    <t xml:space="preserve">Расходы на проведение выборов главы сельского поселения Кубанец Тимашевского района</t>
  </si>
  <si>
    <t xml:space="preserve">53 1 1001</t>
  </si>
  <si>
    <t xml:space="preserve">Проведение выборов в предствительные органы местного самоуправления</t>
  </si>
  <si>
    <t xml:space="preserve">020 02 00</t>
  </si>
  <si>
    <t xml:space="preserve">53 2 0000</t>
  </si>
  <si>
    <t xml:space="preserve">Расходы на проведение выборов в представительные органы местного самоуправления</t>
  </si>
  <si>
    <t xml:space="preserve">53 2 1002</t>
  </si>
  <si>
    <t xml:space="preserve">Оценка недвижимости, признание прав и регулирования отношений по государственной и муниципальной собственности</t>
  </si>
  <si>
    <t xml:space="preserve">090 02 00</t>
  </si>
  <si>
    <t xml:space="preserve">090 02 05</t>
  </si>
  <si>
    <t xml:space="preserve">Закупка товаров, работ и услуг для муниципальных нужд</t>
  </si>
  <si>
    <t xml:space="preserve">240</t>
  </si>
  <si>
    <t xml:space="preserve">6.</t>
  </si>
  <si>
    <t xml:space="preserve">Мобилизационная подготовка</t>
  </si>
  <si>
    <t xml:space="preserve">59 0 0000</t>
  </si>
  <si>
    <t xml:space="preserve">59 0 5118</t>
  </si>
  <si>
    <t xml:space="preserve">7.</t>
  </si>
  <si>
    <t xml:space="preserve">Муниципальная программа сельского поселения Кубанец Тимашевского района "Первичные меры пожарной безопасности на 2015-2017 годы"</t>
  </si>
  <si>
    <t xml:space="preserve">60 0 0000</t>
  </si>
  <si>
    <t xml:space="preserve">Мероприятия по предупреждению пожарной безопасности</t>
  </si>
  <si>
    <t xml:space="preserve">60 1 0000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60 1 1010</t>
  </si>
  <si>
    <t xml:space="preserve">60 1 1008</t>
  </si>
  <si>
    <t xml:space="preserve">60 2 0000</t>
  </si>
  <si>
    <t xml:space="preserve">60 2 1010</t>
  </si>
  <si>
    <t xml:space="preserve">Дорожное хозяйство</t>
  </si>
  <si>
    <t xml:space="preserve">8.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15-2017 годы"</t>
  </si>
  <si>
    <t xml:space="preserve">315 00 00</t>
  </si>
  <si>
    <t xml:space="preserve">63 0 0000</t>
  </si>
  <si>
    <t xml:space="preserve">Ремонт и содержание автомобильных дорог поселения  </t>
  </si>
  <si>
    <t xml:space="preserve">63 1 0000</t>
  </si>
  <si>
    <t xml:space="preserve">Мероприятия по ремонту и автомобильных дорог поселения </t>
  </si>
  <si>
    <t xml:space="preserve">315 02 01</t>
  </si>
  <si>
    <t xml:space="preserve">63 1 1014</t>
  </si>
  <si>
    <t xml:space="preserve">Исполнение судебных актов</t>
  </si>
  <si>
    <t xml:space="preserve">830</t>
  </si>
  <si>
    <t xml:space="preserve">Ведомственные целевые программы</t>
  </si>
  <si>
    <t xml:space="preserve">524 00 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</t>
  </si>
  <si>
    <t xml:space="preserve">524 15 00</t>
  </si>
  <si>
    <t xml:space="preserve">Капитальный ремонт, ремонт автомобильных дорог общего пользования населенных пунктов</t>
  </si>
  <si>
    <t xml:space="preserve">524 15 01</t>
  </si>
  <si>
    <t xml:space="preserve">524 15 01 </t>
  </si>
  <si>
    <t xml:space="preserve">Муниципальные целевые программы </t>
  </si>
  <si>
    <t xml:space="preserve">Муниципальные целевые программы поселений</t>
  </si>
  <si>
    <t xml:space="preserve">795 20 00</t>
  </si>
  <si>
    <t xml:space="preserve">Ведомственная целевая программа сельского поселения Кубанец Тимашевского района "Ремонт автодорог сельского поселения Кубанец" на 2013 год</t>
  </si>
  <si>
    <t xml:space="preserve">795 20 52</t>
  </si>
  <si>
    <t xml:space="preserve">Ведомственная целевая программа"Капитальный ремонт и ремонт автомобильных дорог местного значения Краснодарского края" на 2012-2014 год</t>
  </si>
  <si>
    <t xml:space="preserve">3400300</t>
  </si>
  <si>
    <t xml:space="preserve">Ведомственная целевая программа</t>
  </si>
  <si>
    <t xml:space="preserve">524 34 00</t>
  </si>
  <si>
    <t xml:space="preserve">Ведомственная целевая программа "Комплексное развитие систем коммунальной инфраструктуры
муниципальных образований Краснодарского края на основе документов
территориального планирования на 2011 - 2013 годы"</t>
  </si>
  <si>
    <t xml:space="preserve">Ведомственная целевая программа "О разработке в 2011-2013 годах программы комплексного развитие систем коммунальной инфраструктуры сельского поселения Кубанец Тимашевского района"</t>
  </si>
  <si>
    <t xml:space="preserve">795 20 32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Муниципальные целевые программы</t>
  </si>
  <si>
    <t xml:space="preserve">Ведомственная муниципальная целевая программа "Газификация ул.Кирпильской в хут.Беднягина Тимашевского района" на 2013 год</t>
  </si>
  <si>
    <t xml:space="preserve">795 20 53</t>
  </si>
  <si>
    <t xml:space="preserve">Капитальный ремонт и ремонт автомобильных дорог общего пользования населенных пунктов</t>
  </si>
  <si>
    <t xml:space="preserve">63 0 6027</t>
  </si>
  <si>
    <t xml:space="preserve">Капитальный ремонт и ремонт автомобильных дорог местного значения из средств местного бюджета</t>
  </si>
  <si>
    <t xml:space="preserve">63 0 6527</t>
  </si>
  <si>
    <t xml:space="preserve">9.</t>
  </si>
  <si>
    <t xml:space="preserve">Жилищно - коммунальное хозяйство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15 – 2017 годы»</t>
  </si>
  <si>
    <t xml:space="preserve">851 00 00</t>
  </si>
  <si>
    <t xml:space="preserve">68 0 0000</t>
  </si>
  <si>
    <t xml:space="preserve">Газификация ул.Кирпильской в хут.Беднягина Тимашевского района на 2014 год</t>
  </si>
  <si>
    <t xml:space="preserve">68 0 1015</t>
  </si>
  <si>
    <t xml:space="preserve">Мероприятия в области коммунального хозяйства</t>
  </si>
  <si>
    <t xml:space="preserve">851 05 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Развитие систем водоснабжения поселения</t>
  </si>
  <si>
    <t xml:space="preserve">68 1 0000</t>
  </si>
  <si>
    <t xml:space="preserve">68 1 1026</t>
  </si>
  <si>
    <t xml:space="preserve">Обеспечение реализации мероприятий по ремонту здания котельной</t>
  </si>
  <si>
    <t xml:space="preserve">68 2 0000</t>
  </si>
  <si>
    <t xml:space="preserve">68 2 1026</t>
  </si>
  <si>
    <t xml:space="preserve">Обеспечение реализации мероприятий по газификации поселения, включая проектно-изыскательские работы</t>
  </si>
  <si>
    <t xml:space="preserve">68 3 0000</t>
  </si>
  <si>
    <t xml:space="preserve">Строительство газопроводов, включая изыскательские работы</t>
  </si>
  <si>
    <t xml:space="preserve">68 3 1027</t>
  </si>
  <si>
    <t xml:space="preserve">Муниципальная программа сельского поселения Кубанец Тимашевского района" Благоустройство территории поселения на 2015-2017 годы"</t>
  </si>
  <si>
    <t xml:space="preserve">69 0 0000</t>
  </si>
  <si>
    <t xml:space="preserve">Мероприятия по уличному освещению</t>
  </si>
  <si>
    <t xml:space="preserve">69 1 0000</t>
  </si>
  <si>
    <t xml:space="preserve">69 1 1028</t>
  </si>
  <si>
    <t xml:space="preserve">Мероприятия по благоустройству поселений</t>
  </si>
  <si>
    <t xml:space="preserve">69 2 0000</t>
  </si>
  <si>
    <t xml:space="preserve">Прочие мероприятия по благоустройству поселений</t>
  </si>
  <si>
    <t xml:space="preserve">69 2 1031</t>
  </si>
  <si>
    <t xml:space="preserve">10.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15-2017 годы"</t>
  </si>
  <si>
    <t xml:space="preserve">71 0 0000</t>
  </si>
  <si>
    <t xml:space="preserve">Мероприятия по организации работы на дворовых площадках сельского поселения</t>
  </si>
  <si>
    <t xml:space="preserve">71 0 1034</t>
  </si>
  <si>
    <t xml:space="preserve">Ведомственная целевая программа по ремонту дорог сельского поселения Кубанец Тимашевского района на 2011 год</t>
  </si>
  <si>
    <t xml:space="preserve">795 20 67</t>
  </si>
  <si>
    <t xml:space="preserve">Культура и кинематография </t>
  </si>
  <si>
    <t xml:space="preserve">Мероприятия по организации и проведению мероприятий в области молодежной политики работы на дворовых площадках сельского поселения</t>
  </si>
  <si>
    <t xml:space="preserve">71 0 1016</t>
  </si>
  <si>
    <t xml:space="preserve">11.</t>
  </si>
  <si>
    <t xml:space="preserve">Культура и кинематография</t>
  </si>
  <si>
    <t xml:space="preserve">Муниципальная программа сельского поселения Кубанец Тимашевского района"Развитие культуры на 2015-2017 годы"</t>
  </si>
  <si>
    <t xml:space="preserve">440 01 00</t>
  </si>
  <si>
    <t xml:space="preserve">72 0 0000</t>
  </si>
  <si>
    <t xml:space="preserve">Мероприятия в сфере культуры </t>
  </si>
  <si>
    <t xml:space="preserve">72 1 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72 1 1032</t>
  </si>
  <si>
    <t xml:space="preserve">Комплектование книжных фондов библиотек муниципальных образований и государственных библиотек городов Москвы и Петербурга</t>
  </si>
  <si>
    <t xml:space="preserve">440 02 00</t>
  </si>
  <si>
    <t xml:space="preserve">72 1 5144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72 1 814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72 2 0000</t>
  </si>
  <si>
    <t xml:space="preserve">Расходы на обеспечение деятельности (оказания услуг) муниципальных учреждений</t>
  </si>
  <si>
    <t xml:space="preserve">72 2 0059</t>
  </si>
  <si>
    <t xml:space="preserve">Выполнение муниципального задания, в том числе содержание имущества</t>
  </si>
  <si>
    <t xml:space="preserve">440 99 01</t>
  </si>
  <si>
    <t xml:space="preserve">440  99 01</t>
  </si>
  <si>
    <t xml:space="preserve">992</t>
  </si>
  <si>
    <t xml:space="preserve">Осуществление ежемесячных денежных выплат стимулирующего характера</t>
  </si>
  <si>
    <t xml:space="preserve">440 99 07</t>
  </si>
  <si>
    <t xml:space="preserve">Субсидии бюджетным учреждениям на иные цели</t>
  </si>
  <si>
    <t xml:space="preserve">031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Предоставление субсидий муниципальным бюджетным, автономным учреждениям и иным некомерческим организациям</t>
  </si>
  <si>
    <t xml:space="preserve">612</t>
  </si>
  <si>
    <t xml:space="preserve">Осуществление доплат инструкторам по физической культуре и спорту и (или) инструкторам по спорту штатным работникам структурных подразделений администраций муниципальных образований или муниципальных учреждений</t>
  </si>
  <si>
    <t xml:space="preserve">440 99 08</t>
  </si>
  <si>
    <t xml:space="preserve">520 00 00</t>
  </si>
  <si>
    <t xml:space="preserve">Дополнительная помощь местным  бюджетам для решения социально-значимых вопросов</t>
  </si>
  <si>
    <t xml:space="preserve">520 50 00</t>
  </si>
  <si>
    <t xml:space="preserve">Долгосрочная краевая целевая программа  "Кадровое обеспечение сферы культуры и искусства Краснодарского края" на 2011 - 2013 годы</t>
  </si>
  <si>
    <t xml:space="preserve">522 38 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 38 04</t>
  </si>
  <si>
    <t xml:space="preserve"> 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 23 00</t>
  </si>
  <si>
    <t xml:space="preserve">Обеспечение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4 год в части софинансирования из средств краевого бюджета </t>
  </si>
  <si>
    <t xml:space="preserve">72 2 6012</t>
  </si>
  <si>
    <t xml:space="preserve">Реализация мероприятий ведомственной целевой программы "Кадровое обеспечение сферы культуры и искусства сельского поселения Кубанец Тимашевского района на 2014 год" в части софинансирования из средств бюджета поселения</t>
  </si>
  <si>
    <t xml:space="preserve">72 2 6512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15-2017 годы"</t>
  </si>
  <si>
    <t xml:space="preserve">75 0 0000</t>
  </si>
  <si>
    <t xml:space="preserve">Мероприятия по информационному освещению деятельности органов местного самоуправления</t>
  </si>
  <si>
    <t xml:space="preserve">75 0 1017</t>
  </si>
  <si>
    <t xml:space="preserve">Ведомственная муниципальная целевая программа "Обеспечение доступа к информации о деятельности органов местного самоуправленмия сельского поселения Кубанец Тимашевского района на 2011-2013 годы"</t>
  </si>
  <si>
    <t xml:space="preserve">795 20 60</t>
  </si>
  <si>
    <t xml:space="preserve">Исполняющий обязанности</t>
  </si>
  <si>
    <t xml:space="preserve">главы сельского поселения Кубанец </t>
  </si>
  <si>
    <t xml:space="preserve">Н.А.Дема</t>
  </si>
  <si>
    <t xml:space="preserve">И.Н.Пол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366" activeCellId="0" sqref="B366:D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85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6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24" hidden="false" customHeight="true" outlineLevel="0" collapsed="false">
      <c r="B7" s="1" t="s">
        <v>5</v>
      </c>
    </row>
    <row r="8" customFormat="false" ht="18.75" hidden="false" customHeight="true" outlineLevel="0" collapsed="false">
      <c r="B8" s="1" t="s">
        <v>1</v>
      </c>
    </row>
    <row r="9" customFormat="false" ht="19.5" hidden="false" customHeight="true" outlineLevel="0" collapsed="false">
      <c r="B9" s="1" t="s">
        <v>2</v>
      </c>
    </row>
    <row r="10" customFormat="false" ht="21.7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2.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8.75" hidden="false" customHeight="true" outlineLevel="0" collapsed="false">
      <c r="B12" s="1"/>
    </row>
    <row r="13" customFormat="false" ht="18.7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8.2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  <c r="I14" s="5"/>
    </row>
    <row r="15" customFormat="false" ht="18" hidden="false" customHeight="true" outlineLevel="0" collapsed="false">
      <c r="B15" s="6"/>
      <c r="G15" s="7" t="s">
        <v>9</v>
      </c>
      <c r="H15" s="5"/>
      <c r="I15" s="5"/>
    </row>
    <row r="16" customFormat="false" ht="30.75" hidden="false" customHeight="true" outlineLevel="0" collapsed="false">
      <c r="A16" s="8" t="s">
        <v>10</v>
      </c>
      <c r="B16" s="9" t="s">
        <v>11</v>
      </c>
      <c r="C16" s="9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</row>
    <row r="17" customFormat="false" ht="15.75" hidden="false" customHeight="false" outlineLevel="0" collapsed="false">
      <c r="A17" s="12"/>
      <c r="B17" s="13" t="s">
        <v>18</v>
      </c>
      <c r="C17" s="13"/>
      <c r="D17" s="14"/>
      <c r="E17" s="14"/>
      <c r="F17" s="14"/>
      <c r="G17" s="14"/>
      <c r="H17" s="15" t="n">
        <f aca="false">H19+H54+H58+H69+H103+H142+H225+H245+H296+H366</f>
        <v>752648.7</v>
      </c>
    </row>
    <row r="18" customFormat="false" ht="15.75" hidden="false" customHeight="false" outlineLevel="0" collapsed="false">
      <c r="A18" s="12"/>
      <c r="B18" s="16" t="s">
        <v>19</v>
      </c>
      <c r="C18" s="13"/>
      <c r="D18" s="14"/>
      <c r="E18" s="14"/>
      <c r="F18" s="14"/>
      <c r="G18" s="14"/>
      <c r="H18" s="15"/>
    </row>
    <row r="19" customFormat="false" ht="15.75" hidden="false" customHeight="false" outlineLevel="0" collapsed="false">
      <c r="A19" s="17" t="n">
        <v>1</v>
      </c>
      <c r="B19" s="18" t="s">
        <v>20</v>
      </c>
      <c r="C19" s="18" t="n">
        <v>902</v>
      </c>
      <c r="D19" s="19" t="s">
        <v>21</v>
      </c>
      <c r="E19" s="19"/>
      <c r="F19" s="19"/>
      <c r="G19" s="19"/>
      <c r="H19" s="20" t="n">
        <f aca="false">H20+H23+H31+H35+H38+H47</f>
        <v>34525.6</v>
      </c>
    </row>
    <row r="20" customFormat="false" ht="47.25" hidden="false" customHeight="false" outlineLevel="0" collapsed="false">
      <c r="A20" s="21"/>
      <c r="B20" s="22" t="s">
        <v>22</v>
      </c>
      <c r="C20" s="23" t="n">
        <v>902</v>
      </c>
      <c r="D20" s="24" t="s">
        <v>21</v>
      </c>
      <c r="E20" s="24" t="s">
        <v>23</v>
      </c>
      <c r="F20" s="24"/>
      <c r="G20" s="24"/>
      <c r="H20" s="25" t="n">
        <f aca="false">H21</f>
        <v>972</v>
      </c>
    </row>
    <row r="21" customFormat="false" ht="29.25" hidden="false" customHeight="true" outlineLevel="0" collapsed="false">
      <c r="A21" s="21"/>
      <c r="B21" s="26" t="s">
        <v>24</v>
      </c>
      <c r="C21" s="23" t="n">
        <v>902</v>
      </c>
      <c r="D21" s="24" t="s">
        <v>21</v>
      </c>
      <c r="E21" s="24" t="s">
        <v>23</v>
      </c>
      <c r="F21" s="24" t="s">
        <v>25</v>
      </c>
      <c r="G21" s="24"/>
      <c r="H21" s="25" t="n">
        <f aca="false">H22</f>
        <v>972</v>
      </c>
    </row>
    <row r="22" customFormat="false" ht="28.5" hidden="false" customHeight="true" outlineLevel="0" collapsed="false">
      <c r="A22" s="21"/>
      <c r="B22" s="27" t="s">
        <v>26</v>
      </c>
      <c r="C22" s="23" t="n">
        <v>902</v>
      </c>
      <c r="D22" s="24" t="s">
        <v>21</v>
      </c>
      <c r="E22" s="24" t="s">
        <v>23</v>
      </c>
      <c r="F22" s="24" t="s">
        <v>25</v>
      </c>
      <c r="G22" s="24" t="s">
        <v>27</v>
      </c>
      <c r="H22" s="25" t="n">
        <v>972</v>
      </c>
    </row>
    <row r="23" customFormat="false" ht="60.75" hidden="false" customHeight="true" outlineLevel="0" collapsed="false">
      <c r="A23" s="21"/>
      <c r="B23" s="27" t="s">
        <v>28</v>
      </c>
      <c r="C23" s="23" t="n">
        <v>902</v>
      </c>
      <c r="D23" s="24" t="s">
        <v>21</v>
      </c>
      <c r="E23" s="24" t="s">
        <v>29</v>
      </c>
      <c r="F23" s="24"/>
      <c r="G23" s="24"/>
      <c r="H23" s="25" t="n">
        <f aca="false">H24</f>
        <v>32957.2</v>
      </c>
    </row>
    <row r="24" customFormat="false" ht="31.5" hidden="false" customHeight="false" outlineLevel="0" collapsed="false">
      <c r="A24" s="21"/>
      <c r="B24" s="26" t="s">
        <v>24</v>
      </c>
      <c r="C24" s="23" t="n">
        <v>902</v>
      </c>
      <c r="D24" s="24" t="s">
        <v>21</v>
      </c>
      <c r="E24" s="24" t="s">
        <v>29</v>
      </c>
      <c r="F24" s="24" t="s">
        <v>25</v>
      </c>
      <c r="G24" s="24"/>
      <c r="H24" s="25" t="n">
        <f aca="false">H25+H26</f>
        <v>32957.2</v>
      </c>
    </row>
    <row r="25" customFormat="false" ht="15.75" hidden="false" customHeight="false" outlineLevel="0" collapsed="false">
      <c r="A25" s="21"/>
      <c r="B25" s="28" t="s">
        <v>30</v>
      </c>
      <c r="C25" s="23" t="n">
        <v>902</v>
      </c>
      <c r="D25" s="24" t="s">
        <v>21</v>
      </c>
      <c r="E25" s="24" t="s">
        <v>29</v>
      </c>
      <c r="F25" s="24" t="s">
        <v>25</v>
      </c>
      <c r="G25" s="24" t="s">
        <v>31</v>
      </c>
      <c r="H25" s="25" t="n">
        <v>32957.2</v>
      </c>
    </row>
    <row r="26" customFormat="false" ht="18" hidden="true" customHeight="true" outlineLevel="0" collapsed="false">
      <c r="A26" s="21"/>
      <c r="B26" s="28" t="s">
        <v>32</v>
      </c>
      <c r="C26" s="23" t="n">
        <v>902</v>
      </c>
      <c r="D26" s="24" t="s">
        <v>21</v>
      </c>
      <c r="E26" s="24" t="s">
        <v>29</v>
      </c>
      <c r="F26" s="24" t="s">
        <v>25</v>
      </c>
      <c r="G26" s="24" t="s">
        <v>33</v>
      </c>
      <c r="H26" s="25"/>
    </row>
    <row r="27" customFormat="false" ht="18" hidden="true" customHeight="true" outlineLevel="0" collapsed="false">
      <c r="A27" s="21"/>
      <c r="B27" s="28" t="s">
        <v>34</v>
      </c>
      <c r="C27" s="23" t="n">
        <v>902</v>
      </c>
      <c r="D27" s="24" t="s">
        <v>21</v>
      </c>
      <c r="E27" s="24" t="s">
        <v>35</v>
      </c>
      <c r="F27" s="24"/>
      <c r="G27" s="24"/>
      <c r="H27" s="25" t="n">
        <f aca="false">H28</f>
        <v>0</v>
      </c>
    </row>
    <row r="28" customFormat="false" ht="18" hidden="true" customHeight="true" outlineLevel="0" collapsed="false">
      <c r="A28" s="21"/>
      <c r="B28" s="28" t="s">
        <v>36</v>
      </c>
      <c r="C28" s="23" t="n">
        <v>902</v>
      </c>
      <c r="D28" s="24" t="s">
        <v>21</v>
      </c>
      <c r="E28" s="24" t="s">
        <v>35</v>
      </c>
      <c r="F28" s="24" t="s">
        <v>37</v>
      </c>
      <c r="G28" s="24"/>
      <c r="H28" s="25" t="n">
        <f aca="false">H29+H30</f>
        <v>0</v>
      </c>
    </row>
    <row r="29" customFormat="false" ht="47.25" hidden="true" customHeight="false" outlineLevel="0" collapsed="false">
      <c r="A29" s="21"/>
      <c r="B29" s="28" t="s">
        <v>38</v>
      </c>
      <c r="C29" s="23" t="n">
        <v>902</v>
      </c>
      <c r="D29" s="24" t="s">
        <v>21</v>
      </c>
      <c r="E29" s="24" t="s">
        <v>35</v>
      </c>
      <c r="F29" s="24" t="s">
        <v>37</v>
      </c>
      <c r="G29" s="24" t="s">
        <v>39</v>
      </c>
      <c r="H29" s="25"/>
    </row>
    <row r="30" customFormat="false" ht="31.5" hidden="true" customHeight="false" outlineLevel="0" collapsed="false">
      <c r="A30" s="21"/>
      <c r="B30" s="28" t="s">
        <v>40</v>
      </c>
      <c r="C30" s="23" t="n">
        <v>902</v>
      </c>
      <c r="D30" s="24" t="s">
        <v>21</v>
      </c>
      <c r="E30" s="24" t="s">
        <v>35</v>
      </c>
      <c r="F30" s="24" t="s">
        <v>37</v>
      </c>
      <c r="G30" s="24" t="s">
        <v>41</v>
      </c>
      <c r="H30" s="25"/>
    </row>
    <row r="31" customFormat="false" ht="15.75" hidden="false" customHeight="false" outlineLevel="0" collapsed="false">
      <c r="A31" s="21"/>
      <c r="B31" s="28" t="s">
        <v>42</v>
      </c>
      <c r="C31" s="23" t="n">
        <v>902</v>
      </c>
      <c r="D31" s="24" t="s">
        <v>21</v>
      </c>
      <c r="E31" s="24" t="s">
        <v>43</v>
      </c>
      <c r="F31" s="24"/>
      <c r="G31" s="24"/>
      <c r="H31" s="25" t="n">
        <f aca="false">H33</f>
        <v>42.4</v>
      </c>
    </row>
    <row r="32" customFormat="false" ht="15.75" hidden="false" customHeight="false" outlineLevel="0" collapsed="false">
      <c r="A32" s="21"/>
      <c r="B32" s="28" t="s">
        <v>44</v>
      </c>
      <c r="C32" s="23"/>
      <c r="D32" s="24" t="s">
        <v>21</v>
      </c>
      <c r="E32" s="24" t="s">
        <v>43</v>
      </c>
      <c r="F32" s="24" t="s">
        <v>45</v>
      </c>
      <c r="G32" s="24"/>
      <c r="H32" s="25" t="n">
        <f aca="false">H33</f>
        <v>42.4</v>
      </c>
    </row>
    <row r="33" customFormat="false" ht="78" hidden="false" customHeight="true" outlineLevel="0" collapsed="false">
      <c r="A33" s="21"/>
      <c r="B33" s="26" t="s">
        <v>46</v>
      </c>
      <c r="C33" s="23" t="n">
        <v>902</v>
      </c>
      <c r="D33" s="24" t="s">
        <v>21</v>
      </c>
      <c r="E33" s="24" t="s">
        <v>43</v>
      </c>
      <c r="F33" s="24" t="s">
        <v>47</v>
      </c>
      <c r="G33" s="24"/>
      <c r="H33" s="25" t="n">
        <f aca="false">H34</f>
        <v>42.4</v>
      </c>
    </row>
    <row r="34" customFormat="false" ht="47.25" hidden="false" customHeight="false" outlineLevel="0" collapsed="false">
      <c r="A34" s="21"/>
      <c r="B34" s="28" t="s">
        <v>48</v>
      </c>
      <c r="C34" s="23" t="n">
        <v>902</v>
      </c>
      <c r="D34" s="24" t="s">
        <v>21</v>
      </c>
      <c r="E34" s="24" t="s">
        <v>43</v>
      </c>
      <c r="F34" s="24" t="s">
        <v>47</v>
      </c>
      <c r="G34" s="24" t="s">
        <v>49</v>
      </c>
      <c r="H34" s="25" t="n">
        <v>42.4</v>
      </c>
    </row>
    <row r="35" customFormat="false" ht="31.5" hidden="false" customHeight="false" outlineLevel="0" collapsed="false">
      <c r="A35" s="21"/>
      <c r="B35" s="26" t="s">
        <v>50</v>
      </c>
      <c r="C35" s="23" t="n">
        <v>905</v>
      </c>
      <c r="D35" s="24" t="s">
        <v>21</v>
      </c>
      <c r="E35" s="24" t="s">
        <v>51</v>
      </c>
      <c r="F35" s="14"/>
      <c r="G35" s="14"/>
      <c r="H35" s="25" t="n">
        <f aca="false">H36</f>
        <v>104</v>
      </c>
    </row>
    <row r="36" customFormat="false" ht="15.75" hidden="false" customHeight="false" outlineLevel="0" collapsed="false">
      <c r="A36" s="21"/>
      <c r="B36" s="26" t="s">
        <v>52</v>
      </c>
      <c r="C36" s="23" t="n">
        <v>905</v>
      </c>
      <c r="D36" s="24" t="s">
        <v>21</v>
      </c>
      <c r="E36" s="24" t="s">
        <v>51</v>
      </c>
      <c r="F36" s="24" t="s">
        <v>53</v>
      </c>
      <c r="G36" s="14"/>
      <c r="H36" s="25" t="n">
        <f aca="false">H37</f>
        <v>104</v>
      </c>
    </row>
    <row r="37" customFormat="false" ht="15.75" hidden="false" customHeight="false" outlineLevel="0" collapsed="false">
      <c r="A37" s="21"/>
      <c r="B37" s="26" t="s">
        <v>54</v>
      </c>
      <c r="C37" s="23" t="n">
        <v>905</v>
      </c>
      <c r="D37" s="24" t="s">
        <v>21</v>
      </c>
      <c r="E37" s="24" t="s">
        <v>51</v>
      </c>
      <c r="F37" s="24" t="s">
        <v>53</v>
      </c>
      <c r="G37" s="24" t="s">
        <v>55</v>
      </c>
      <c r="H37" s="25" t="n">
        <v>104</v>
      </c>
    </row>
    <row r="38" customFormat="false" ht="15.75" hidden="false" customHeight="false" outlineLevel="0" collapsed="false">
      <c r="A38" s="21"/>
      <c r="B38" s="28" t="s">
        <v>56</v>
      </c>
      <c r="C38" s="23" t="n">
        <v>902</v>
      </c>
      <c r="D38" s="24" t="s">
        <v>21</v>
      </c>
      <c r="E38" s="24" t="s">
        <v>57</v>
      </c>
      <c r="F38" s="24"/>
      <c r="G38" s="24"/>
      <c r="H38" s="25" t="n">
        <f aca="false">H39</f>
        <v>234</v>
      </c>
    </row>
    <row r="39" customFormat="false" ht="15.75" hidden="false" customHeight="false" outlineLevel="0" collapsed="false">
      <c r="A39" s="21"/>
      <c r="B39" s="28" t="s">
        <v>58</v>
      </c>
      <c r="C39" s="23" t="n">
        <v>902</v>
      </c>
      <c r="D39" s="24" t="s">
        <v>21</v>
      </c>
      <c r="E39" s="24" t="s">
        <v>57</v>
      </c>
      <c r="F39" s="24" t="s">
        <v>59</v>
      </c>
      <c r="G39" s="24"/>
      <c r="H39" s="25" t="n">
        <f aca="false">H40</f>
        <v>234</v>
      </c>
    </row>
    <row r="40" customFormat="false" ht="15.75" hidden="false" customHeight="false" outlineLevel="0" collapsed="false">
      <c r="A40" s="21"/>
      <c r="B40" s="28" t="s">
        <v>60</v>
      </c>
      <c r="C40" s="23" t="n">
        <v>902</v>
      </c>
      <c r="D40" s="24" t="s">
        <v>21</v>
      </c>
      <c r="E40" s="24" t="s">
        <v>57</v>
      </c>
      <c r="F40" s="24" t="s">
        <v>59</v>
      </c>
      <c r="G40" s="24" t="s">
        <v>61</v>
      </c>
      <c r="H40" s="25" t="n">
        <v>234</v>
      </c>
    </row>
    <row r="41" customFormat="false" ht="15.75" hidden="true" customHeight="false" outlineLevel="0" collapsed="false">
      <c r="A41" s="21"/>
      <c r="B41" s="28"/>
      <c r="C41" s="23" t="n">
        <v>902</v>
      </c>
      <c r="D41" s="24" t="s">
        <v>21</v>
      </c>
      <c r="E41" s="24" t="s">
        <v>62</v>
      </c>
      <c r="F41" s="24" t="s">
        <v>63</v>
      </c>
      <c r="G41" s="24"/>
      <c r="H41" s="29" t="n">
        <f aca="false">H42</f>
        <v>0</v>
      </c>
    </row>
    <row r="42" customFormat="false" ht="31.5" hidden="true" customHeight="false" outlineLevel="0" collapsed="false">
      <c r="A42" s="21"/>
      <c r="B42" s="28" t="s">
        <v>64</v>
      </c>
      <c r="C42" s="23" t="n">
        <v>902</v>
      </c>
      <c r="D42" s="24" t="s">
        <v>21</v>
      </c>
      <c r="E42" s="24" t="s">
        <v>62</v>
      </c>
      <c r="F42" s="24" t="s">
        <v>63</v>
      </c>
      <c r="G42" s="24" t="s">
        <v>65</v>
      </c>
      <c r="H42" s="25"/>
    </row>
    <row r="43" customFormat="false" ht="63" hidden="true" customHeight="false" outlineLevel="0" collapsed="false">
      <c r="A43" s="21"/>
      <c r="B43" s="28" t="s">
        <v>66</v>
      </c>
      <c r="C43" s="23" t="n">
        <v>902</v>
      </c>
      <c r="D43" s="24" t="s">
        <v>21</v>
      </c>
      <c r="E43" s="24" t="s">
        <v>62</v>
      </c>
      <c r="F43" s="24" t="s">
        <v>67</v>
      </c>
      <c r="G43" s="24"/>
      <c r="H43" s="25" t="n">
        <f aca="false">H44</f>
        <v>0</v>
      </c>
    </row>
    <row r="44" customFormat="false" ht="15.75" hidden="true" customHeight="false" outlineLevel="0" collapsed="false">
      <c r="A44" s="21"/>
      <c r="B44" s="28" t="s">
        <v>68</v>
      </c>
      <c r="C44" s="23" t="n">
        <v>902</v>
      </c>
      <c r="D44" s="24" t="s">
        <v>21</v>
      </c>
      <c r="E44" s="24" t="s">
        <v>62</v>
      </c>
      <c r="F44" s="24" t="s">
        <v>67</v>
      </c>
      <c r="G44" s="24" t="s">
        <v>69</v>
      </c>
      <c r="H44" s="25"/>
    </row>
    <row r="45" customFormat="false" ht="18" hidden="true" customHeight="true" outlineLevel="0" collapsed="false">
      <c r="A45" s="21"/>
      <c r="B45" s="28" t="s">
        <v>70</v>
      </c>
      <c r="C45" s="23" t="n">
        <v>902</v>
      </c>
      <c r="D45" s="24" t="s">
        <v>21</v>
      </c>
      <c r="E45" s="24" t="s">
        <v>62</v>
      </c>
      <c r="F45" s="24" t="s">
        <v>71</v>
      </c>
      <c r="G45" s="24"/>
      <c r="H45" s="25" t="n">
        <f aca="false">H46</f>
        <v>0</v>
      </c>
    </row>
    <row r="46" customFormat="false" ht="23.25" hidden="true" customHeight="true" outlineLevel="0" collapsed="false">
      <c r="A46" s="21"/>
      <c r="B46" s="28" t="s">
        <v>64</v>
      </c>
      <c r="C46" s="23" t="n">
        <v>902</v>
      </c>
      <c r="D46" s="24" t="s">
        <v>21</v>
      </c>
      <c r="E46" s="24" t="s">
        <v>62</v>
      </c>
      <c r="F46" s="24" t="s">
        <v>71</v>
      </c>
      <c r="G46" s="24" t="s">
        <v>65</v>
      </c>
      <c r="H46" s="25"/>
    </row>
    <row r="47" customFormat="false" ht="17.25" hidden="false" customHeight="true" outlineLevel="0" collapsed="false">
      <c r="A47" s="21"/>
      <c r="B47" s="28" t="s">
        <v>72</v>
      </c>
      <c r="C47" s="23" t="n">
        <v>905</v>
      </c>
      <c r="D47" s="24" t="s">
        <v>21</v>
      </c>
      <c r="E47" s="24" t="s">
        <v>62</v>
      </c>
      <c r="F47" s="24"/>
      <c r="G47" s="24"/>
      <c r="H47" s="25" t="n">
        <f aca="false">H48+H51</f>
        <v>216</v>
      </c>
    </row>
    <row r="48" customFormat="false" ht="32.25" hidden="false" customHeight="true" outlineLevel="0" collapsed="false">
      <c r="A48" s="21"/>
      <c r="B48" s="28" t="s">
        <v>73</v>
      </c>
      <c r="C48" s="23" t="n">
        <v>905</v>
      </c>
      <c r="D48" s="24" t="s">
        <v>21</v>
      </c>
      <c r="E48" s="24" t="s">
        <v>62</v>
      </c>
      <c r="F48" s="24" t="s">
        <v>74</v>
      </c>
      <c r="G48" s="24"/>
      <c r="H48" s="25" t="n">
        <v>0</v>
      </c>
    </row>
    <row r="49" customFormat="false" ht="18.75" hidden="false" customHeight="true" outlineLevel="0" collapsed="false">
      <c r="A49" s="21"/>
      <c r="B49" s="28" t="s">
        <v>75</v>
      </c>
      <c r="C49" s="23" t="n">
        <v>905</v>
      </c>
      <c r="D49" s="24" t="s">
        <v>21</v>
      </c>
      <c r="E49" s="24" t="s">
        <v>62</v>
      </c>
      <c r="F49" s="24" t="s">
        <v>74</v>
      </c>
      <c r="G49" s="24" t="s">
        <v>76</v>
      </c>
      <c r="H49" s="25" t="n">
        <v>15000</v>
      </c>
    </row>
    <row r="50" customFormat="false" ht="19.5" hidden="false" customHeight="true" outlineLevel="0" collapsed="false">
      <c r="A50" s="21"/>
      <c r="B50" s="28" t="s">
        <v>75</v>
      </c>
      <c r="C50" s="23" t="n">
        <v>905</v>
      </c>
      <c r="D50" s="24" t="s">
        <v>21</v>
      </c>
      <c r="E50" s="24" t="s">
        <v>62</v>
      </c>
      <c r="F50" s="24" t="s">
        <v>74</v>
      </c>
      <c r="G50" s="24" t="s">
        <v>76</v>
      </c>
      <c r="H50" s="25" t="n">
        <v>-15000</v>
      </c>
    </row>
    <row r="51" customFormat="false" ht="19.5" hidden="false" customHeight="true" outlineLevel="0" collapsed="false">
      <c r="A51" s="21"/>
      <c r="B51" s="28" t="s">
        <v>77</v>
      </c>
      <c r="C51" s="23"/>
      <c r="D51" s="24" t="s">
        <v>21</v>
      </c>
      <c r="E51" s="24" t="s">
        <v>62</v>
      </c>
      <c r="F51" s="24" t="s">
        <v>78</v>
      </c>
      <c r="G51" s="24"/>
      <c r="H51" s="25" t="n">
        <f aca="false">H52</f>
        <v>216</v>
      </c>
    </row>
    <row r="52" customFormat="false" ht="32.25" hidden="false" customHeight="true" outlineLevel="0" collapsed="false">
      <c r="A52" s="21"/>
      <c r="B52" s="28" t="s">
        <v>79</v>
      </c>
      <c r="C52" s="23"/>
      <c r="D52" s="24" t="s">
        <v>21</v>
      </c>
      <c r="E52" s="24" t="s">
        <v>62</v>
      </c>
      <c r="F52" s="24" t="s">
        <v>80</v>
      </c>
      <c r="G52" s="24"/>
      <c r="H52" s="25" t="n">
        <f aca="false">H53</f>
        <v>216</v>
      </c>
    </row>
    <row r="53" customFormat="false" ht="19.5" hidden="false" customHeight="true" outlineLevel="0" collapsed="false">
      <c r="A53" s="21"/>
      <c r="B53" s="28" t="s">
        <v>81</v>
      </c>
      <c r="C53" s="23"/>
      <c r="D53" s="24" t="s">
        <v>21</v>
      </c>
      <c r="E53" s="24" t="s">
        <v>62</v>
      </c>
      <c r="F53" s="24" t="s">
        <v>80</v>
      </c>
      <c r="G53" s="24" t="s">
        <v>82</v>
      </c>
      <c r="H53" s="25" t="n">
        <v>216</v>
      </c>
    </row>
    <row r="54" customFormat="false" ht="19.5" hidden="false" customHeight="true" outlineLevel="0" collapsed="false">
      <c r="A54" s="17" t="n">
        <v>2</v>
      </c>
      <c r="B54" s="30" t="s">
        <v>83</v>
      </c>
      <c r="C54" s="18" t="n">
        <v>902</v>
      </c>
      <c r="D54" s="19" t="s">
        <v>23</v>
      </c>
      <c r="E54" s="19"/>
      <c r="F54" s="19"/>
      <c r="G54" s="19"/>
      <c r="H54" s="20" t="n">
        <f aca="false">H55</f>
        <v>46</v>
      </c>
    </row>
    <row r="55" customFormat="false" ht="15.75" hidden="false" customHeight="true" outlineLevel="0" collapsed="false">
      <c r="A55" s="21"/>
      <c r="B55" s="28" t="s">
        <v>84</v>
      </c>
      <c r="C55" s="23" t="n">
        <v>902</v>
      </c>
      <c r="D55" s="24" t="s">
        <v>23</v>
      </c>
      <c r="E55" s="24" t="s">
        <v>85</v>
      </c>
      <c r="F55" s="24"/>
      <c r="G55" s="24"/>
      <c r="H55" s="25" t="n">
        <f aca="false">H56</f>
        <v>46</v>
      </c>
    </row>
    <row r="56" customFormat="false" ht="30.75" hidden="false" customHeight="true" outlineLevel="0" collapsed="false">
      <c r="A56" s="21"/>
      <c r="B56" s="28" t="s">
        <v>86</v>
      </c>
      <c r="C56" s="23" t="n">
        <v>902</v>
      </c>
      <c r="D56" s="24" t="s">
        <v>23</v>
      </c>
      <c r="E56" s="24" t="s">
        <v>85</v>
      </c>
      <c r="F56" s="24" t="s">
        <v>87</v>
      </c>
      <c r="G56" s="24"/>
      <c r="H56" s="25" t="n">
        <f aca="false">H57</f>
        <v>46</v>
      </c>
    </row>
    <row r="57" customFormat="false" ht="30.75" hidden="false" customHeight="true" outlineLevel="0" collapsed="false">
      <c r="A57" s="21"/>
      <c r="B57" s="28" t="s">
        <v>88</v>
      </c>
      <c r="C57" s="23" t="n">
        <v>902</v>
      </c>
      <c r="D57" s="24" t="s">
        <v>23</v>
      </c>
      <c r="E57" s="24" t="s">
        <v>85</v>
      </c>
      <c r="F57" s="24" t="s">
        <v>87</v>
      </c>
      <c r="G57" s="24" t="s">
        <v>89</v>
      </c>
      <c r="H57" s="25" t="n">
        <v>46</v>
      </c>
    </row>
    <row r="58" customFormat="false" ht="30" hidden="false" customHeight="true" outlineLevel="0" collapsed="false">
      <c r="A58" s="17" t="n">
        <v>3</v>
      </c>
      <c r="B58" s="30" t="s">
        <v>90</v>
      </c>
      <c r="C58" s="18" t="n">
        <v>902</v>
      </c>
      <c r="D58" s="19" t="s">
        <v>85</v>
      </c>
      <c r="E58" s="19"/>
      <c r="F58" s="19"/>
      <c r="G58" s="19"/>
      <c r="H58" s="20" t="n">
        <f aca="false">H59</f>
        <v>3617.8</v>
      </c>
    </row>
    <row r="59" customFormat="false" ht="45" hidden="false" customHeight="true" outlineLevel="0" collapsed="false">
      <c r="A59" s="21"/>
      <c r="B59" s="28" t="s">
        <v>91</v>
      </c>
      <c r="C59" s="23" t="n">
        <v>902</v>
      </c>
      <c r="D59" s="24" t="s">
        <v>85</v>
      </c>
      <c r="E59" s="24" t="s">
        <v>92</v>
      </c>
      <c r="F59" s="24"/>
      <c r="G59" s="24"/>
      <c r="H59" s="25" t="n">
        <f aca="false">H60+H63+H67</f>
        <v>3617.8</v>
      </c>
    </row>
    <row r="60" customFormat="false" ht="45" hidden="false" customHeight="true" outlineLevel="0" collapsed="false">
      <c r="A60" s="21"/>
      <c r="B60" s="28" t="s">
        <v>93</v>
      </c>
      <c r="C60" s="23" t="n">
        <v>902</v>
      </c>
      <c r="D60" s="24" t="s">
        <v>85</v>
      </c>
      <c r="E60" s="24" t="s">
        <v>92</v>
      </c>
      <c r="F60" s="24" t="s">
        <v>94</v>
      </c>
      <c r="G60" s="24"/>
      <c r="H60" s="25" t="n">
        <f aca="false">H61+H62</f>
        <v>16</v>
      </c>
    </row>
    <row r="61" customFormat="false" ht="45" hidden="false" customHeight="true" outlineLevel="0" collapsed="false">
      <c r="A61" s="21"/>
      <c r="B61" s="28" t="s">
        <v>95</v>
      </c>
      <c r="C61" s="23" t="n">
        <v>902</v>
      </c>
      <c r="D61" s="24" t="s">
        <v>85</v>
      </c>
      <c r="E61" s="24" t="s">
        <v>92</v>
      </c>
      <c r="F61" s="24" t="s">
        <v>94</v>
      </c>
      <c r="G61" s="24" t="s">
        <v>96</v>
      </c>
      <c r="H61" s="25" t="n">
        <v>16</v>
      </c>
    </row>
    <row r="62" customFormat="false" ht="47.25" hidden="true" customHeight="false" outlineLevel="0" collapsed="false">
      <c r="A62" s="21"/>
      <c r="B62" s="28" t="s">
        <v>97</v>
      </c>
      <c r="C62" s="23" t="n">
        <v>902</v>
      </c>
      <c r="D62" s="24" t="s">
        <v>85</v>
      </c>
      <c r="E62" s="24" t="s">
        <v>92</v>
      </c>
      <c r="F62" s="24" t="s">
        <v>94</v>
      </c>
      <c r="G62" s="24" t="s">
        <v>98</v>
      </c>
      <c r="H62" s="25"/>
    </row>
    <row r="63" customFormat="false" ht="15.75" hidden="false" customHeight="false" outlineLevel="0" collapsed="false">
      <c r="A63" s="21"/>
      <c r="B63" s="28" t="s">
        <v>99</v>
      </c>
      <c r="C63" s="23" t="n">
        <v>902</v>
      </c>
      <c r="D63" s="24" t="s">
        <v>85</v>
      </c>
      <c r="E63" s="24" t="s">
        <v>92</v>
      </c>
      <c r="F63" s="24" t="s">
        <v>100</v>
      </c>
      <c r="G63" s="24"/>
      <c r="H63" s="25" t="n">
        <f aca="false">H64</f>
        <v>100</v>
      </c>
    </row>
    <row r="64" customFormat="false" ht="45" hidden="false" customHeight="true" outlineLevel="0" collapsed="false">
      <c r="A64" s="21"/>
      <c r="B64" s="28" t="s">
        <v>101</v>
      </c>
      <c r="C64" s="23" t="n">
        <v>902</v>
      </c>
      <c r="D64" s="24" t="s">
        <v>85</v>
      </c>
      <c r="E64" s="24" t="s">
        <v>92</v>
      </c>
      <c r="F64" s="24" t="s">
        <v>100</v>
      </c>
      <c r="G64" s="24" t="s">
        <v>102</v>
      </c>
      <c r="H64" s="25" t="n">
        <v>100</v>
      </c>
    </row>
    <row r="65" customFormat="false" ht="15.75" hidden="true" customHeight="false" outlineLevel="0" collapsed="false">
      <c r="A65" s="21"/>
      <c r="B65" s="28" t="s">
        <v>103</v>
      </c>
      <c r="C65" s="23" t="n">
        <v>902</v>
      </c>
      <c r="D65" s="24" t="s">
        <v>85</v>
      </c>
      <c r="E65" s="24" t="s">
        <v>92</v>
      </c>
      <c r="F65" s="24" t="s">
        <v>104</v>
      </c>
      <c r="G65" s="24"/>
      <c r="H65" s="25" t="n">
        <f aca="false">H66</f>
        <v>0</v>
      </c>
    </row>
    <row r="66" customFormat="false" ht="31.5" hidden="true" customHeight="false" outlineLevel="0" collapsed="false">
      <c r="A66" s="21"/>
      <c r="B66" s="28" t="s">
        <v>105</v>
      </c>
      <c r="C66" s="23" t="n">
        <v>902</v>
      </c>
      <c r="D66" s="24" t="s">
        <v>85</v>
      </c>
      <c r="E66" s="24" t="s">
        <v>92</v>
      </c>
      <c r="F66" s="24" t="s">
        <v>104</v>
      </c>
      <c r="G66" s="24" t="s">
        <v>106</v>
      </c>
      <c r="H66" s="25"/>
    </row>
    <row r="67" customFormat="false" ht="18" hidden="false" customHeight="true" outlineLevel="0" collapsed="false">
      <c r="A67" s="21"/>
      <c r="B67" s="28" t="s">
        <v>103</v>
      </c>
      <c r="C67" s="23" t="n">
        <v>920</v>
      </c>
      <c r="D67" s="24" t="s">
        <v>85</v>
      </c>
      <c r="E67" s="24" t="s">
        <v>92</v>
      </c>
      <c r="F67" s="24" t="s">
        <v>104</v>
      </c>
      <c r="G67" s="24"/>
      <c r="H67" s="25" t="n">
        <f aca="false">H68</f>
        <v>3501.8</v>
      </c>
    </row>
    <row r="68" customFormat="false" ht="31.5" hidden="false" customHeight="false" outlineLevel="0" collapsed="false">
      <c r="A68" s="21"/>
      <c r="B68" s="28" t="s">
        <v>105</v>
      </c>
      <c r="C68" s="23" t="n">
        <v>920</v>
      </c>
      <c r="D68" s="24" t="s">
        <v>85</v>
      </c>
      <c r="E68" s="24" t="s">
        <v>92</v>
      </c>
      <c r="F68" s="24" t="s">
        <v>104</v>
      </c>
      <c r="G68" s="24" t="s">
        <v>106</v>
      </c>
      <c r="H68" s="25" t="n">
        <v>3501.8</v>
      </c>
    </row>
    <row r="69" customFormat="false" ht="15.75" hidden="false" customHeight="false" outlineLevel="0" collapsed="false">
      <c r="A69" s="17" t="n">
        <v>4</v>
      </c>
      <c r="B69" s="30" t="s">
        <v>107</v>
      </c>
      <c r="C69" s="18" t="n">
        <v>902</v>
      </c>
      <c r="D69" s="19" t="s">
        <v>29</v>
      </c>
      <c r="E69" s="19"/>
      <c r="F69" s="19"/>
      <c r="G69" s="19"/>
      <c r="H69" s="20" t="n">
        <f aca="false">H70+H73+H90</f>
        <v>13759.1</v>
      </c>
    </row>
    <row r="70" customFormat="false" ht="15.75" hidden="true" customHeight="false" outlineLevel="0" collapsed="false">
      <c r="A70" s="21"/>
      <c r="B70" s="28" t="s">
        <v>108</v>
      </c>
      <c r="C70" s="23" t="n">
        <v>902</v>
      </c>
      <c r="D70" s="24" t="s">
        <v>29</v>
      </c>
      <c r="E70" s="24" t="s">
        <v>23</v>
      </c>
      <c r="F70" s="24"/>
      <c r="G70" s="24"/>
      <c r="H70" s="25" t="n">
        <f aca="false">H71</f>
        <v>0</v>
      </c>
    </row>
    <row r="71" customFormat="false" ht="15.75" hidden="true" customHeight="false" outlineLevel="0" collapsed="false">
      <c r="A71" s="21"/>
      <c r="B71" s="28" t="s">
        <v>109</v>
      </c>
      <c r="C71" s="23" t="n">
        <v>902</v>
      </c>
      <c r="D71" s="24" t="s">
        <v>29</v>
      </c>
      <c r="E71" s="24" t="s">
        <v>23</v>
      </c>
      <c r="F71" s="24" t="s">
        <v>110</v>
      </c>
      <c r="G71" s="24"/>
      <c r="H71" s="25" t="n">
        <f aca="false">H72</f>
        <v>0</v>
      </c>
    </row>
    <row r="72" customFormat="false" ht="15.75" hidden="true" customHeight="false" outlineLevel="0" collapsed="false">
      <c r="A72" s="21"/>
      <c r="B72" s="28" t="s">
        <v>111</v>
      </c>
      <c r="C72" s="23" t="n">
        <v>902</v>
      </c>
      <c r="D72" s="24" t="s">
        <v>29</v>
      </c>
      <c r="E72" s="24" t="s">
        <v>23</v>
      </c>
      <c r="F72" s="24" t="s">
        <v>110</v>
      </c>
      <c r="G72" s="24" t="s">
        <v>112</v>
      </c>
      <c r="H72" s="25"/>
    </row>
    <row r="73" customFormat="false" ht="15.75" hidden="false" customHeight="false" outlineLevel="0" collapsed="false">
      <c r="A73" s="21"/>
      <c r="B73" s="28" t="s">
        <v>113</v>
      </c>
      <c r="C73" s="23" t="n">
        <v>902</v>
      </c>
      <c r="D73" s="24" t="s">
        <v>29</v>
      </c>
      <c r="E73" s="24" t="s">
        <v>43</v>
      </c>
      <c r="F73" s="24"/>
      <c r="G73" s="24"/>
      <c r="H73" s="25" t="n">
        <f aca="false">H74</f>
        <v>7603.1</v>
      </c>
    </row>
    <row r="74" customFormat="false" ht="15.75" hidden="false" customHeight="false" outlineLevel="0" collapsed="false">
      <c r="A74" s="21"/>
      <c r="B74" s="28" t="s">
        <v>114</v>
      </c>
      <c r="C74" s="23" t="n">
        <v>902</v>
      </c>
      <c r="D74" s="24" t="s">
        <v>29</v>
      </c>
      <c r="E74" s="24" t="s">
        <v>43</v>
      </c>
      <c r="F74" s="24" t="s">
        <v>115</v>
      </c>
      <c r="G74" s="24"/>
      <c r="H74" s="25" t="n">
        <f aca="false">H77+H79+H75+H83</f>
        <v>7603.1</v>
      </c>
    </row>
    <row r="75" customFormat="false" ht="15.75" hidden="false" customHeight="false" outlineLevel="0" collapsed="false">
      <c r="A75" s="21"/>
      <c r="B75" s="28" t="s">
        <v>114</v>
      </c>
      <c r="C75" s="23"/>
      <c r="D75" s="24" t="s">
        <v>29</v>
      </c>
      <c r="E75" s="24" t="s">
        <v>43</v>
      </c>
      <c r="F75" s="24" t="s">
        <v>115</v>
      </c>
      <c r="G75" s="24"/>
      <c r="H75" s="25" t="n">
        <f aca="false">H76</f>
        <v>1580</v>
      </c>
    </row>
    <row r="76" customFormat="false" ht="94.5" hidden="false" customHeight="false" outlineLevel="0" collapsed="false">
      <c r="A76" s="21"/>
      <c r="B76" s="28" t="s">
        <v>116</v>
      </c>
      <c r="C76" s="23"/>
      <c r="D76" s="24" t="s">
        <v>29</v>
      </c>
      <c r="E76" s="24" t="s">
        <v>43</v>
      </c>
      <c r="F76" s="24" t="s">
        <v>115</v>
      </c>
      <c r="G76" s="24" t="s">
        <v>117</v>
      </c>
      <c r="H76" s="25" t="n">
        <v>1580</v>
      </c>
    </row>
    <row r="77" customFormat="false" ht="78.75" hidden="false" customHeight="false" outlineLevel="0" collapsed="false">
      <c r="A77" s="21"/>
      <c r="B77" s="28" t="s">
        <v>118</v>
      </c>
      <c r="C77" s="23" t="n">
        <v>902</v>
      </c>
      <c r="D77" s="24" t="s">
        <v>29</v>
      </c>
      <c r="E77" s="24" t="s">
        <v>43</v>
      </c>
      <c r="F77" s="24" t="s">
        <v>119</v>
      </c>
      <c r="G77" s="24"/>
      <c r="H77" s="31" t="n">
        <f aca="false">H78</f>
        <v>6.1</v>
      </c>
    </row>
    <row r="78" customFormat="false" ht="31.5" hidden="false" customHeight="false" outlineLevel="0" collapsed="false">
      <c r="A78" s="21"/>
      <c r="B78" s="28" t="s">
        <v>120</v>
      </c>
      <c r="C78" s="23" t="n">
        <v>902</v>
      </c>
      <c r="D78" s="24" t="s">
        <v>29</v>
      </c>
      <c r="E78" s="24" t="s">
        <v>43</v>
      </c>
      <c r="F78" s="24" t="s">
        <v>119</v>
      </c>
      <c r="G78" s="24" t="s">
        <v>121</v>
      </c>
      <c r="H78" s="31" t="n">
        <v>6.1</v>
      </c>
    </row>
    <row r="79" customFormat="false" ht="63" hidden="true" customHeight="false" outlineLevel="0" collapsed="false">
      <c r="A79" s="21"/>
      <c r="B79" s="28" t="s">
        <v>122</v>
      </c>
      <c r="C79" s="23" t="n">
        <v>902</v>
      </c>
      <c r="D79" s="24" t="s">
        <v>29</v>
      </c>
      <c r="E79" s="24" t="s">
        <v>43</v>
      </c>
      <c r="F79" s="24" t="s">
        <v>123</v>
      </c>
      <c r="G79" s="24"/>
      <c r="H79" s="31" t="n">
        <f aca="false">H80</f>
        <v>0</v>
      </c>
    </row>
    <row r="80" customFormat="false" ht="31.5" hidden="true" customHeight="false" outlineLevel="0" collapsed="false">
      <c r="A80" s="21"/>
      <c r="B80" s="28" t="s">
        <v>120</v>
      </c>
      <c r="C80" s="23" t="n">
        <v>902</v>
      </c>
      <c r="D80" s="24" t="s">
        <v>29</v>
      </c>
      <c r="E80" s="24" t="s">
        <v>43</v>
      </c>
      <c r="F80" s="24" t="s">
        <v>123</v>
      </c>
      <c r="G80" s="24" t="s">
        <v>121</v>
      </c>
      <c r="H80" s="31"/>
    </row>
    <row r="81" customFormat="false" ht="15.75" hidden="true" customHeight="false" outlineLevel="0" collapsed="false">
      <c r="A81" s="21"/>
      <c r="B81" s="28"/>
      <c r="C81" s="23"/>
      <c r="D81" s="24"/>
      <c r="E81" s="24"/>
      <c r="F81" s="24"/>
      <c r="G81" s="24"/>
      <c r="H81" s="25"/>
    </row>
    <row r="82" customFormat="false" ht="15.75" hidden="true" customHeight="false" outlineLevel="0" collapsed="false">
      <c r="A82" s="21"/>
      <c r="B82" s="28"/>
      <c r="C82" s="23"/>
      <c r="D82" s="24"/>
      <c r="E82" s="24"/>
      <c r="F82" s="24"/>
      <c r="G82" s="24"/>
      <c r="H82" s="25"/>
    </row>
    <row r="83" customFormat="false" ht="15.75" hidden="false" customHeight="false" outlineLevel="0" collapsed="false">
      <c r="A83" s="21"/>
      <c r="B83" s="28" t="s">
        <v>124</v>
      </c>
      <c r="C83" s="23"/>
      <c r="D83" s="24" t="s">
        <v>29</v>
      </c>
      <c r="E83" s="24" t="s">
        <v>43</v>
      </c>
      <c r="F83" s="24" t="s">
        <v>125</v>
      </c>
      <c r="G83" s="24"/>
      <c r="H83" s="25" t="n">
        <f aca="false">H86+H84+H88</f>
        <v>6017</v>
      </c>
    </row>
    <row r="84" customFormat="false" ht="0.75" hidden="false" customHeight="true" outlineLevel="0" collapsed="false">
      <c r="A84" s="21"/>
      <c r="B84" s="28" t="s">
        <v>126</v>
      </c>
      <c r="C84" s="23" t="n">
        <v>902</v>
      </c>
      <c r="D84" s="24" t="s">
        <v>29</v>
      </c>
      <c r="E84" s="24" t="s">
        <v>43</v>
      </c>
      <c r="F84" s="24" t="s">
        <v>127</v>
      </c>
      <c r="G84" s="24"/>
      <c r="H84" s="31" t="n">
        <f aca="false">H85</f>
        <v>0</v>
      </c>
    </row>
    <row r="85" customFormat="false" ht="31.5" hidden="true" customHeight="false" outlineLevel="0" collapsed="false">
      <c r="A85" s="21"/>
      <c r="B85" s="28" t="s">
        <v>120</v>
      </c>
      <c r="C85" s="23" t="n">
        <v>902</v>
      </c>
      <c r="D85" s="24" t="s">
        <v>29</v>
      </c>
      <c r="E85" s="24" t="s">
        <v>43</v>
      </c>
      <c r="F85" s="24" t="s">
        <v>127</v>
      </c>
      <c r="G85" s="24" t="s">
        <v>121</v>
      </c>
      <c r="H85" s="31"/>
    </row>
    <row r="86" customFormat="false" ht="47.25" hidden="false" customHeight="false" outlineLevel="0" collapsed="false">
      <c r="A86" s="21"/>
      <c r="B86" s="28" t="s">
        <v>128</v>
      </c>
      <c r="C86" s="23"/>
      <c r="D86" s="24" t="s">
        <v>29</v>
      </c>
      <c r="E86" s="24" t="s">
        <v>43</v>
      </c>
      <c r="F86" s="24" t="s">
        <v>129</v>
      </c>
      <c r="G86" s="24"/>
      <c r="H86" s="25" t="n">
        <f aca="false">H87</f>
        <v>17</v>
      </c>
    </row>
    <row r="87" customFormat="false" ht="94.5" hidden="false" customHeight="false" outlineLevel="0" collapsed="false">
      <c r="A87" s="21"/>
      <c r="B87" s="28" t="s">
        <v>116</v>
      </c>
      <c r="C87" s="23"/>
      <c r="D87" s="24" t="s">
        <v>29</v>
      </c>
      <c r="E87" s="24" t="s">
        <v>43</v>
      </c>
      <c r="F87" s="24" t="s">
        <v>129</v>
      </c>
      <c r="G87" s="24" t="s">
        <v>117</v>
      </c>
      <c r="H87" s="25" t="n">
        <v>17</v>
      </c>
    </row>
    <row r="88" customFormat="false" ht="47.25" hidden="false" customHeight="false" outlineLevel="0" collapsed="false">
      <c r="A88" s="21"/>
      <c r="B88" s="28" t="s">
        <v>126</v>
      </c>
      <c r="C88" s="23" t="n">
        <v>902</v>
      </c>
      <c r="D88" s="24" t="s">
        <v>29</v>
      </c>
      <c r="E88" s="24" t="s">
        <v>43</v>
      </c>
      <c r="F88" s="24" t="s">
        <v>127</v>
      </c>
      <c r="G88" s="24"/>
      <c r="H88" s="31" t="n">
        <f aca="false">H89</f>
        <v>6000</v>
      </c>
    </row>
    <row r="89" customFormat="false" ht="31.5" hidden="false" customHeight="false" outlineLevel="0" collapsed="false">
      <c r="A89" s="21"/>
      <c r="B89" s="28" t="s">
        <v>120</v>
      </c>
      <c r="C89" s="23" t="n">
        <v>902</v>
      </c>
      <c r="D89" s="24" t="s">
        <v>29</v>
      </c>
      <c r="E89" s="24" t="s">
        <v>43</v>
      </c>
      <c r="F89" s="24" t="s">
        <v>127</v>
      </c>
      <c r="G89" s="24" t="s">
        <v>121</v>
      </c>
      <c r="H89" s="31" t="n">
        <v>6000</v>
      </c>
    </row>
    <row r="90" customFormat="false" ht="15.75" hidden="false" customHeight="false" outlineLevel="0" collapsed="false">
      <c r="A90" s="21"/>
      <c r="B90" s="28" t="s">
        <v>130</v>
      </c>
      <c r="C90" s="23" t="n">
        <v>902</v>
      </c>
      <c r="D90" s="24" t="s">
        <v>29</v>
      </c>
      <c r="E90" s="24" t="s">
        <v>131</v>
      </c>
      <c r="F90" s="24"/>
      <c r="G90" s="24"/>
      <c r="H90" s="25" t="n">
        <f aca="false">H91+H93+H100+H98</f>
        <v>6156</v>
      </c>
    </row>
    <row r="91" customFormat="false" ht="30.75" hidden="false" customHeight="true" outlineLevel="0" collapsed="false">
      <c r="A91" s="21"/>
      <c r="B91" s="28" t="s">
        <v>132</v>
      </c>
      <c r="C91" s="23" t="n">
        <v>902</v>
      </c>
      <c r="D91" s="24" t="s">
        <v>29</v>
      </c>
      <c r="E91" s="24" t="s">
        <v>131</v>
      </c>
      <c r="F91" s="24" t="s">
        <v>133</v>
      </c>
      <c r="G91" s="24"/>
      <c r="H91" s="25" t="n">
        <f aca="false">H92</f>
        <v>2333.6</v>
      </c>
    </row>
    <row r="92" customFormat="false" ht="15.75" hidden="false" customHeight="true" outlineLevel="0" collapsed="false">
      <c r="A92" s="21"/>
      <c r="B92" s="28" t="s">
        <v>134</v>
      </c>
      <c r="C92" s="23" t="n">
        <v>902</v>
      </c>
      <c r="D92" s="24" t="s">
        <v>29</v>
      </c>
      <c r="E92" s="24" t="s">
        <v>131</v>
      </c>
      <c r="F92" s="24" t="s">
        <v>133</v>
      </c>
      <c r="G92" s="24" t="s">
        <v>135</v>
      </c>
      <c r="H92" s="25" t="n">
        <v>2333.6</v>
      </c>
    </row>
    <row r="93" customFormat="false" ht="30.75" hidden="false" customHeight="true" outlineLevel="0" collapsed="false">
      <c r="A93" s="21"/>
      <c r="B93" s="28" t="s">
        <v>136</v>
      </c>
      <c r="C93" s="23" t="n">
        <v>902</v>
      </c>
      <c r="D93" s="24" t="s">
        <v>29</v>
      </c>
      <c r="E93" s="24" t="s">
        <v>131</v>
      </c>
      <c r="F93" s="24" t="s">
        <v>137</v>
      </c>
      <c r="G93" s="24"/>
      <c r="H93" s="25" t="n">
        <f aca="false">H94</f>
        <v>3672.4</v>
      </c>
    </row>
    <row r="94" customFormat="false" ht="15.75" hidden="false" customHeight="false" outlineLevel="0" collapsed="false">
      <c r="A94" s="21"/>
      <c r="B94" s="28" t="s">
        <v>138</v>
      </c>
      <c r="C94" s="23" t="n">
        <v>902</v>
      </c>
      <c r="D94" s="24" t="s">
        <v>29</v>
      </c>
      <c r="E94" s="24" t="s">
        <v>131</v>
      </c>
      <c r="F94" s="24" t="s">
        <v>137</v>
      </c>
      <c r="G94" s="24" t="s">
        <v>139</v>
      </c>
      <c r="H94" s="25" t="n">
        <v>3672.4</v>
      </c>
    </row>
    <row r="95" customFormat="false" ht="15" hidden="true" customHeight="true" outlineLevel="0" collapsed="false">
      <c r="A95" s="21"/>
      <c r="B95" s="28" t="s">
        <v>140</v>
      </c>
      <c r="C95" s="23" t="n">
        <v>902</v>
      </c>
      <c r="D95" s="24" t="s">
        <v>29</v>
      </c>
      <c r="E95" s="24" t="s">
        <v>131</v>
      </c>
      <c r="F95" s="24" t="s">
        <v>141</v>
      </c>
      <c r="G95" s="24"/>
      <c r="H95" s="25" t="n">
        <f aca="false">H96</f>
        <v>0</v>
      </c>
    </row>
    <row r="96" customFormat="false" ht="15.75" hidden="true" customHeight="false" outlineLevel="0" collapsed="false">
      <c r="A96" s="21"/>
      <c r="B96" s="28" t="s">
        <v>142</v>
      </c>
      <c r="C96" s="23" t="n">
        <v>902</v>
      </c>
      <c r="D96" s="24" t="s">
        <v>29</v>
      </c>
      <c r="E96" s="24" t="s">
        <v>131</v>
      </c>
      <c r="F96" s="24" t="s">
        <v>141</v>
      </c>
      <c r="G96" s="24" t="s">
        <v>143</v>
      </c>
      <c r="H96" s="25"/>
    </row>
    <row r="97" customFormat="false" ht="15.75" hidden="false" customHeight="false" outlineLevel="0" collapsed="false">
      <c r="A97" s="21"/>
      <c r="B97" s="28" t="s">
        <v>77</v>
      </c>
      <c r="C97" s="23"/>
      <c r="D97" s="24" t="s">
        <v>29</v>
      </c>
      <c r="E97" s="24" t="s">
        <v>131</v>
      </c>
      <c r="F97" s="24" t="s">
        <v>78</v>
      </c>
      <c r="G97" s="24"/>
      <c r="H97" s="25" t="n">
        <f aca="false">H98+H100</f>
        <v>150</v>
      </c>
    </row>
    <row r="98" customFormat="false" ht="31.5" hidden="false" customHeight="false" outlineLevel="0" collapsed="false">
      <c r="A98" s="21"/>
      <c r="B98" s="28" t="s">
        <v>144</v>
      </c>
      <c r="C98" s="23"/>
      <c r="D98" s="24" t="s">
        <v>29</v>
      </c>
      <c r="E98" s="24" t="s">
        <v>131</v>
      </c>
      <c r="F98" s="24" t="s">
        <v>145</v>
      </c>
      <c r="G98" s="24"/>
      <c r="H98" s="31" t="n">
        <f aca="false">H99</f>
        <v>150</v>
      </c>
    </row>
    <row r="99" customFormat="false" ht="30.75" hidden="false" customHeight="true" outlineLevel="0" collapsed="false">
      <c r="A99" s="21"/>
      <c r="B99" s="28" t="s">
        <v>146</v>
      </c>
      <c r="C99" s="23"/>
      <c r="D99" s="24" t="s">
        <v>29</v>
      </c>
      <c r="E99" s="24" t="s">
        <v>131</v>
      </c>
      <c r="F99" s="24" t="s">
        <v>145</v>
      </c>
      <c r="G99" s="24" t="s">
        <v>147</v>
      </c>
      <c r="H99" s="31" t="n">
        <v>150</v>
      </c>
    </row>
    <row r="100" customFormat="false" ht="1.5" hidden="true" customHeight="true" outlineLevel="0" collapsed="false">
      <c r="A100" s="21"/>
      <c r="B100" s="28" t="s">
        <v>148</v>
      </c>
      <c r="C100" s="23" t="n">
        <v>902</v>
      </c>
      <c r="D100" s="24" t="s">
        <v>29</v>
      </c>
      <c r="E100" s="24" t="s">
        <v>131</v>
      </c>
      <c r="F100" s="24" t="s">
        <v>149</v>
      </c>
      <c r="G100" s="24"/>
      <c r="H100" s="25" t="n">
        <f aca="false">H101+H102</f>
        <v>0</v>
      </c>
    </row>
    <row r="101" customFormat="false" ht="0.75" hidden="true" customHeight="true" outlineLevel="0" collapsed="false">
      <c r="A101" s="21"/>
      <c r="B101" s="28" t="s">
        <v>134</v>
      </c>
      <c r="C101" s="23" t="n">
        <v>902</v>
      </c>
      <c r="D101" s="24" t="s">
        <v>29</v>
      </c>
      <c r="E101" s="24" t="s">
        <v>131</v>
      </c>
      <c r="F101" s="24" t="s">
        <v>149</v>
      </c>
      <c r="G101" s="24" t="s">
        <v>135</v>
      </c>
      <c r="H101" s="25"/>
    </row>
    <row r="102" customFormat="false" ht="16.5" hidden="true" customHeight="true" outlineLevel="0" collapsed="false">
      <c r="A102" s="21"/>
      <c r="B102" s="28" t="s">
        <v>138</v>
      </c>
      <c r="C102" s="23" t="n">
        <v>902</v>
      </c>
      <c r="D102" s="24" t="s">
        <v>29</v>
      </c>
      <c r="E102" s="24" t="s">
        <v>131</v>
      </c>
      <c r="F102" s="24" t="s">
        <v>149</v>
      </c>
      <c r="G102" s="24" t="s">
        <v>139</v>
      </c>
      <c r="H102" s="25"/>
    </row>
    <row r="103" customFormat="false" ht="15.75" hidden="false" customHeight="false" outlineLevel="0" collapsed="false">
      <c r="A103" s="17" t="n">
        <v>5</v>
      </c>
      <c r="B103" s="30" t="s">
        <v>150</v>
      </c>
      <c r="C103" s="18" t="n">
        <v>902</v>
      </c>
      <c r="D103" s="19" t="s">
        <v>43</v>
      </c>
      <c r="E103" s="19"/>
      <c r="F103" s="19"/>
      <c r="G103" s="19"/>
      <c r="H103" s="20" t="n">
        <f aca="false">H107+H135+H104</f>
        <v>93386.8</v>
      </c>
    </row>
    <row r="104" customFormat="false" ht="17.25" hidden="false" customHeight="true" outlineLevel="0" collapsed="false">
      <c r="A104" s="21"/>
      <c r="B104" s="28" t="s">
        <v>151</v>
      </c>
      <c r="C104" s="23" t="n">
        <v>902</v>
      </c>
      <c r="D104" s="24" t="s">
        <v>43</v>
      </c>
      <c r="E104" s="24" t="s">
        <v>21</v>
      </c>
      <c r="F104" s="24"/>
      <c r="G104" s="24"/>
      <c r="H104" s="25" t="n">
        <f aca="false">H105</f>
        <v>2681</v>
      </c>
    </row>
    <row r="105" customFormat="false" ht="18.75" hidden="false" customHeight="true" outlineLevel="0" collapsed="false">
      <c r="A105" s="21"/>
      <c r="B105" s="28" t="s">
        <v>152</v>
      </c>
      <c r="C105" s="23" t="n">
        <v>902</v>
      </c>
      <c r="D105" s="24" t="s">
        <v>43</v>
      </c>
      <c r="E105" s="24" t="s">
        <v>21</v>
      </c>
      <c r="F105" s="24" t="s">
        <v>153</v>
      </c>
      <c r="G105" s="24"/>
      <c r="H105" s="25" t="n">
        <f aca="false">H106</f>
        <v>2681</v>
      </c>
    </row>
    <row r="106" customFormat="false" ht="48" hidden="false" customHeight="true" outlineLevel="0" collapsed="false">
      <c r="A106" s="21"/>
      <c r="B106" s="28" t="s">
        <v>154</v>
      </c>
      <c r="C106" s="23" t="n">
        <v>902</v>
      </c>
      <c r="D106" s="24" t="s">
        <v>43</v>
      </c>
      <c r="E106" s="24" t="s">
        <v>21</v>
      </c>
      <c r="F106" s="24" t="s">
        <v>153</v>
      </c>
      <c r="G106" s="24" t="s">
        <v>155</v>
      </c>
      <c r="H106" s="25" t="n">
        <v>2681</v>
      </c>
    </row>
    <row r="107" customFormat="false" ht="18.75" hidden="false" customHeight="true" outlineLevel="0" collapsed="false">
      <c r="A107" s="21"/>
      <c r="B107" s="28" t="s">
        <v>156</v>
      </c>
      <c r="C107" s="23" t="n">
        <v>902</v>
      </c>
      <c r="D107" s="24" t="s">
        <v>43</v>
      </c>
      <c r="E107" s="24" t="s">
        <v>23</v>
      </c>
      <c r="F107" s="24"/>
      <c r="G107" s="24"/>
      <c r="H107" s="25" t="n">
        <f aca="false">H126+H128+H124+H108+H110+H116+H113</f>
        <v>88891.8</v>
      </c>
    </row>
    <row r="108" customFormat="false" ht="15.75" hidden="false" customHeight="false" outlineLevel="0" collapsed="false">
      <c r="A108" s="21"/>
      <c r="B108" s="28" t="s">
        <v>157</v>
      </c>
      <c r="C108" s="27" t="n">
        <v>918</v>
      </c>
      <c r="D108" s="28" t="s">
        <v>43</v>
      </c>
      <c r="E108" s="28" t="s">
        <v>23</v>
      </c>
      <c r="F108" s="28" t="s">
        <v>158</v>
      </c>
      <c r="G108" s="28"/>
      <c r="H108" s="25" t="n">
        <f aca="false">H109</f>
        <v>11682.7</v>
      </c>
    </row>
    <row r="109" customFormat="false" ht="15.75" hidden="false" customHeight="false" outlineLevel="0" collapsed="false">
      <c r="A109" s="21"/>
      <c r="B109" s="28" t="s">
        <v>159</v>
      </c>
      <c r="C109" s="27" t="n">
        <v>918</v>
      </c>
      <c r="D109" s="28" t="s">
        <v>43</v>
      </c>
      <c r="E109" s="28" t="s">
        <v>23</v>
      </c>
      <c r="F109" s="28" t="s">
        <v>158</v>
      </c>
      <c r="G109" s="28" t="s">
        <v>160</v>
      </c>
      <c r="H109" s="25" t="n">
        <v>11682.7</v>
      </c>
    </row>
    <row r="110" customFormat="false" ht="15.75" hidden="false" customHeight="false" outlineLevel="0" collapsed="false">
      <c r="A110" s="21"/>
      <c r="B110" s="28" t="s">
        <v>161</v>
      </c>
      <c r="C110" s="23" t="n">
        <v>902</v>
      </c>
      <c r="D110" s="24" t="s">
        <v>43</v>
      </c>
      <c r="E110" s="24" t="s">
        <v>23</v>
      </c>
      <c r="F110" s="24" t="s">
        <v>162</v>
      </c>
      <c r="G110" s="24"/>
      <c r="H110" s="31" t="n">
        <f aca="false">H111+H112</f>
        <v>6818.8</v>
      </c>
    </row>
    <row r="111" customFormat="false" ht="31.5" hidden="false" customHeight="false" outlineLevel="0" collapsed="false">
      <c r="A111" s="21"/>
      <c r="B111" s="28" t="s">
        <v>163</v>
      </c>
      <c r="C111" s="23" t="n">
        <v>902</v>
      </c>
      <c r="D111" s="24" t="s">
        <v>43</v>
      </c>
      <c r="E111" s="24" t="s">
        <v>23</v>
      </c>
      <c r="F111" s="24" t="s">
        <v>162</v>
      </c>
      <c r="G111" s="24" t="s">
        <v>164</v>
      </c>
      <c r="H111" s="31" t="n">
        <v>4761.8</v>
      </c>
    </row>
    <row r="112" customFormat="false" ht="63" hidden="false" customHeight="false" outlineLevel="0" collapsed="false">
      <c r="A112" s="21"/>
      <c r="B112" s="28" t="s">
        <v>165</v>
      </c>
      <c r="C112" s="23"/>
      <c r="D112" s="24" t="s">
        <v>43</v>
      </c>
      <c r="E112" s="24" t="s">
        <v>23</v>
      </c>
      <c r="F112" s="24" t="s">
        <v>162</v>
      </c>
      <c r="G112" s="24" t="s">
        <v>166</v>
      </c>
      <c r="H112" s="31" t="n">
        <v>2057</v>
      </c>
    </row>
    <row r="113" customFormat="false" ht="15.75" hidden="false" customHeight="false" outlineLevel="0" collapsed="false">
      <c r="A113" s="21"/>
      <c r="B113" s="28" t="s">
        <v>124</v>
      </c>
      <c r="C113" s="23"/>
      <c r="D113" s="24" t="s">
        <v>43</v>
      </c>
      <c r="E113" s="24" t="s">
        <v>23</v>
      </c>
      <c r="F113" s="24" t="s">
        <v>125</v>
      </c>
      <c r="G113" s="24"/>
      <c r="H113" s="31" t="n">
        <f aca="false">H114</f>
        <v>5700</v>
      </c>
    </row>
    <row r="114" customFormat="false" ht="17.25" hidden="false" customHeight="true" outlineLevel="0" collapsed="false">
      <c r="A114" s="21"/>
      <c r="B114" s="28" t="s">
        <v>167</v>
      </c>
      <c r="C114" s="23"/>
      <c r="D114" s="24" t="s">
        <v>43</v>
      </c>
      <c r="E114" s="24" t="s">
        <v>23</v>
      </c>
      <c r="F114" s="24" t="s">
        <v>168</v>
      </c>
      <c r="G114" s="24"/>
      <c r="H114" s="31" t="n">
        <f aca="false">H115</f>
        <v>5700</v>
      </c>
    </row>
    <row r="115" customFormat="false" ht="15.75" hidden="false" customHeight="false" outlineLevel="0" collapsed="false">
      <c r="A115" s="21"/>
      <c r="B115" s="28" t="s">
        <v>169</v>
      </c>
      <c r="C115" s="23"/>
      <c r="D115" s="24" t="s">
        <v>43</v>
      </c>
      <c r="E115" s="24" t="s">
        <v>23</v>
      </c>
      <c r="F115" s="24" t="s">
        <v>168</v>
      </c>
      <c r="G115" s="24" t="s">
        <v>170</v>
      </c>
      <c r="H115" s="31" t="n">
        <v>5700</v>
      </c>
    </row>
    <row r="116" customFormat="false" ht="31.5" hidden="false" customHeight="false" outlineLevel="0" collapsed="false">
      <c r="A116" s="21"/>
      <c r="B116" s="28" t="s">
        <v>171</v>
      </c>
      <c r="C116" s="23"/>
      <c r="D116" s="24" t="s">
        <v>43</v>
      </c>
      <c r="E116" s="24" t="s">
        <v>23</v>
      </c>
      <c r="F116" s="24" t="s">
        <v>172</v>
      </c>
      <c r="G116" s="24"/>
      <c r="H116" s="31" t="n">
        <f aca="false">H117+H119+H121</f>
        <v>56740</v>
      </c>
    </row>
    <row r="117" customFormat="false" ht="47.25" hidden="false" customHeight="false" outlineLevel="0" collapsed="false">
      <c r="A117" s="21"/>
      <c r="B117" s="28" t="s">
        <v>173</v>
      </c>
      <c r="C117" s="23"/>
      <c r="D117" s="24" t="s">
        <v>43</v>
      </c>
      <c r="E117" s="24" t="s">
        <v>23</v>
      </c>
      <c r="F117" s="24" t="s">
        <v>174</v>
      </c>
      <c r="G117" s="24"/>
      <c r="H117" s="31" t="n">
        <f aca="false">H118</f>
        <v>31200</v>
      </c>
    </row>
    <row r="118" customFormat="false" ht="31.5" hidden="false" customHeight="true" outlineLevel="0" collapsed="false">
      <c r="A118" s="21"/>
      <c r="B118" s="28" t="s">
        <v>175</v>
      </c>
      <c r="C118" s="23"/>
      <c r="D118" s="24" t="s">
        <v>43</v>
      </c>
      <c r="E118" s="24" t="s">
        <v>23</v>
      </c>
      <c r="F118" s="24" t="s">
        <v>174</v>
      </c>
      <c r="G118" s="24" t="s">
        <v>176</v>
      </c>
      <c r="H118" s="31" t="n">
        <v>31200</v>
      </c>
    </row>
    <row r="119" customFormat="false" ht="47.25" hidden="false" customHeight="false" outlineLevel="0" collapsed="false">
      <c r="A119" s="21"/>
      <c r="B119" s="28" t="s">
        <v>177</v>
      </c>
      <c r="C119" s="23"/>
      <c r="D119" s="24" t="s">
        <v>43</v>
      </c>
      <c r="E119" s="24" t="s">
        <v>23</v>
      </c>
      <c r="F119" s="24" t="s">
        <v>178</v>
      </c>
      <c r="G119" s="24"/>
      <c r="H119" s="31" t="n">
        <f aca="false">H120</f>
        <v>25540</v>
      </c>
    </row>
    <row r="120" customFormat="false" ht="30.75" hidden="false" customHeight="true" outlineLevel="0" collapsed="false">
      <c r="A120" s="21"/>
      <c r="B120" s="28" t="s">
        <v>175</v>
      </c>
      <c r="C120" s="23"/>
      <c r="D120" s="24" t="s">
        <v>43</v>
      </c>
      <c r="E120" s="24" t="s">
        <v>23</v>
      </c>
      <c r="F120" s="24" t="s">
        <v>178</v>
      </c>
      <c r="G120" s="24" t="s">
        <v>176</v>
      </c>
      <c r="H120" s="31" t="n">
        <v>25540</v>
      </c>
    </row>
    <row r="121" customFormat="false" ht="47.25" hidden="true" customHeight="false" outlineLevel="0" collapsed="false">
      <c r="A121" s="21"/>
      <c r="B121" s="28" t="s">
        <v>179</v>
      </c>
      <c r="C121" s="23"/>
      <c r="D121" s="24" t="s">
        <v>43</v>
      </c>
      <c r="E121" s="24" t="s">
        <v>23</v>
      </c>
      <c r="F121" s="24" t="s">
        <v>180</v>
      </c>
      <c r="G121" s="24"/>
      <c r="H121" s="31" t="n">
        <f aca="false">H122</f>
        <v>0</v>
      </c>
    </row>
    <row r="122" customFormat="false" ht="33.75" hidden="true" customHeight="true" outlineLevel="0" collapsed="false">
      <c r="A122" s="21"/>
      <c r="B122" s="28" t="s">
        <v>175</v>
      </c>
      <c r="C122" s="23"/>
      <c r="D122" s="24" t="s">
        <v>43</v>
      </c>
      <c r="E122" s="24" t="s">
        <v>23</v>
      </c>
      <c r="F122" s="24" t="s">
        <v>180</v>
      </c>
      <c r="G122" s="24" t="s">
        <v>176</v>
      </c>
      <c r="H122" s="31"/>
    </row>
    <row r="123" customFormat="false" ht="15.75" hidden="true" customHeight="false" outlineLevel="0" collapsed="false">
      <c r="A123" s="21"/>
      <c r="B123" s="28" t="s">
        <v>124</v>
      </c>
      <c r="C123" s="27"/>
      <c r="D123" s="28" t="s">
        <v>43</v>
      </c>
      <c r="E123" s="28" t="s">
        <v>23</v>
      </c>
      <c r="F123" s="28" t="s">
        <v>125</v>
      </c>
      <c r="G123" s="28"/>
      <c r="H123" s="25" t="n">
        <f aca="false">H124+H126</f>
        <v>0</v>
      </c>
    </row>
    <row r="124" customFormat="false" ht="47.25" hidden="true" customHeight="false" outlineLevel="0" collapsed="false">
      <c r="A124" s="21"/>
      <c r="B124" s="28" t="s">
        <v>181</v>
      </c>
      <c r="C124" s="27" t="n">
        <v>918</v>
      </c>
      <c r="D124" s="28" t="s">
        <v>43</v>
      </c>
      <c r="E124" s="28" t="s">
        <v>23</v>
      </c>
      <c r="F124" s="28" t="s">
        <v>182</v>
      </c>
      <c r="G124" s="28"/>
      <c r="H124" s="25" t="n">
        <f aca="false">H125</f>
        <v>0</v>
      </c>
      <c r="J124" s="28"/>
    </row>
    <row r="125" customFormat="false" ht="0.75" hidden="false" customHeight="true" outlineLevel="0" collapsed="false">
      <c r="A125" s="21"/>
      <c r="B125" s="28" t="s">
        <v>183</v>
      </c>
      <c r="C125" s="27" t="n">
        <v>918</v>
      </c>
      <c r="D125" s="28" t="s">
        <v>43</v>
      </c>
      <c r="E125" s="28" t="s">
        <v>23</v>
      </c>
      <c r="F125" s="28" t="s">
        <v>182</v>
      </c>
      <c r="G125" s="28" t="s">
        <v>164</v>
      </c>
      <c r="H125" s="25"/>
    </row>
    <row r="126" customFormat="false" ht="18.75" hidden="true" customHeight="true" outlineLevel="0" collapsed="false">
      <c r="A126" s="21"/>
      <c r="B126" s="28" t="s">
        <v>184</v>
      </c>
      <c r="C126" s="27" t="n">
        <v>902</v>
      </c>
      <c r="D126" s="28" t="s">
        <v>43</v>
      </c>
      <c r="E126" s="28" t="s">
        <v>23</v>
      </c>
      <c r="F126" s="28" t="s">
        <v>185</v>
      </c>
      <c r="G126" s="28"/>
      <c r="H126" s="25" t="n">
        <f aca="false">H127</f>
        <v>0</v>
      </c>
    </row>
    <row r="127" customFormat="false" ht="19.5" hidden="true" customHeight="true" outlineLevel="0" collapsed="false">
      <c r="A127" s="21"/>
      <c r="B127" s="28" t="s">
        <v>183</v>
      </c>
      <c r="C127" s="27" t="n">
        <v>902</v>
      </c>
      <c r="D127" s="28" t="s">
        <v>43</v>
      </c>
      <c r="E127" s="28" t="s">
        <v>23</v>
      </c>
      <c r="F127" s="28" t="s">
        <v>185</v>
      </c>
      <c r="G127" s="28" t="s">
        <v>164</v>
      </c>
      <c r="H127" s="25"/>
    </row>
    <row r="128" customFormat="false" ht="15.75" hidden="false" customHeight="false" outlineLevel="0" collapsed="false">
      <c r="A128" s="21"/>
      <c r="B128" s="28" t="s">
        <v>77</v>
      </c>
      <c r="C128" s="27"/>
      <c r="D128" s="28" t="s">
        <v>43</v>
      </c>
      <c r="E128" s="28" t="s">
        <v>23</v>
      </c>
      <c r="F128" s="28" t="s">
        <v>78</v>
      </c>
      <c r="G128" s="28"/>
      <c r="H128" s="25" t="n">
        <f aca="false">H129+H131+H133</f>
        <v>7950.3</v>
      </c>
    </row>
    <row r="129" customFormat="false" ht="47.25" hidden="false" customHeight="false" outlineLevel="0" collapsed="false">
      <c r="A129" s="21"/>
      <c r="B129" s="28" t="s">
        <v>186</v>
      </c>
      <c r="C129" s="27" t="n">
        <v>902</v>
      </c>
      <c r="D129" s="28" t="s">
        <v>43</v>
      </c>
      <c r="E129" s="28" t="s">
        <v>23</v>
      </c>
      <c r="F129" s="28" t="s">
        <v>187</v>
      </c>
      <c r="G129" s="28"/>
      <c r="H129" s="25" t="n">
        <f aca="false">H130</f>
        <v>4678.1</v>
      </c>
    </row>
    <row r="130" customFormat="false" ht="31.5" hidden="false" customHeight="false" outlineLevel="0" collapsed="false">
      <c r="A130" s="21"/>
      <c r="B130" s="28" t="s">
        <v>183</v>
      </c>
      <c r="C130" s="27" t="n">
        <v>902</v>
      </c>
      <c r="D130" s="28" t="s">
        <v>43</v>
      </c>
      <c r="E130" s="28" t="s">
        <v>23</v>
      </c>
      <c r="F130" s="28" t="s">
        <v>187</v>
      </c>
      <c r="G130" s="28" t="s">
        <v>164</v>
      </c>
      <c r="H130" s="25" t="n">
        <v>4678.1</v>
      </c>
    </row>
    <row r="131" customFormat="false" ht="94.5" hidden="false" customHeight="false" outlineLevel="0" collapsed="false">
      <c r="A131" s="21"/>
      <c r="B131" s="28" t="s">
        <v>188</v>
      </c>
      <c r="C131" s="27"/>
      <c r="D131" s="28" t="s">
        <v>43</v>
      </c>
      <c r="E131" s="28" t="s">
        <v>23</v>
      </c>
      <c r="F131" s="28" t="s">
        <v>189</v>
      </c>
      <c r="G131" s="28"/>
      <c r="H131" s="25" t="n">
        <f aca="false">H132</f>
        <v>2100</v>
      </c>
    </row>
    <row r="132" customFormat="false" ht="15.75" hidden="false" customHeight="false" outlineLevel="0" collapsed="false">
      <c r="A132" s="21"/>
      <c r="B132" s="28" t="s">
        <v>169</v>
      </c>
      <c r="C132" s="27"/>
      <c r="D132" s="28" t="s">
        <v>43</v>
      </c>
      <c r="E132" s="28" t="s">
        <v>23</v>
      </c>
      <c r="F132" s="28" t="s">
        <v>189</v>
      </c>
      <c r="G132" s="28" t="s">
        <v>170</v>
      </c>
      <c r="H132" s="25" t="n">
        <v>2100</v>
      </c>
    </row>
    <row r="133" customFormat="false" ht="33" hidden="false" customHeight="true" outlineLevel="0" collapsed="false">
      <c r="A133" s="21"/>
      <c r="B133" s="28" t="s">
        <v>190</v>
      </c>
      <c r="C133" s="27"/>
      <c r="D133" s="28" t="s">
        <v>43</v>
      </c>
      <c r="E133" s="28" t="s">
        <v>23</v>
      </c>
      <c r="F133" s="28" t="s">
        <v>191</v>
      </c>
      <c r="G133" s="28"/>
      <c r="H133" s="25" t="n">
        <f aca="false">H134</f>
        <v>1172.2</v>
      </c>
    </row>
    <row r="134" customFormat="false" ht="15.75" hidden="false" customHeight="false" outlineLevel="0" collapsed="false">
      <c r="A134" s="21"/>
      <c r="B134" s="28" t="s">
        <v>169</v>
      </c>
      <c r="C134" s="27"/>
      <c r="D134" s="28" t="s">
        <v>43</v>
      </c>
      <c r="E134" s="28" t="s">
        <v>23</v>
      </c>
      <c r="F134" s="28" t="s">
        <v>191</v>
      </c>
      <c r="G134" s="28" t="s">
        <v>170</v>
      </c>
      <c r="H134" s="25" t="n">
        <v>1172.2</v>
      </c>
    </row>
    <row r="135" customFormat="false" ht="30" hidden="false" customHeight="true" outlineLevel="0" collapsed="false">
      <c r="A135" s="21"/>
      <c r="B135" s="28" t="s">
        <v>192</v>
      </c>
      <c r="C135" s="23"/>
      <c r="D135" s="24" t="s">
        <v>43</v>
      </c>
      <c r="E135" s="24" t="s">
        <v>29</v>
      </c>
      <c r="F135" s="24"/>
      <c r="G135" s="24"/>
      <c r="H135" s="25" t="n">
        <f aca="false">H136</f>
        <v>1814</v>
      </c>
    </row>
    <row r="136" customFormat="false" ht="30.75" hidden="false" customHeight="true" outlineLevel="0" collapsed="false">
      <c r="A136" s="21"/>
      <c r="B136" s="26" t="s">
        <v>24</v>
      </c>
      <c r="C136" s="23" t="n">
        <v>902</v>
      </c>
      <c r="D136" s="24" t="s">
        <v>43</v>
      </c>
      <c r="E136" s="24" t="s">
        <v>29</v>
      </c>
      <c r="F136" s="24" t="s">
        <v>25</v>
      </c>
      <c r="G136" s="24"/>
      <c r="H136" s="25" t="n">
        <f aca="false">H137</f>
        <v>1814</v>
      </c>
    </row>
    <row r="137" customFormat="false" ht="16.5" hidden="false" customHeight="true" outlineLevel="0" collapsed="false">
      <c r="A137" s="21"/>
      <c r="B137" s="28" t="s">
        <v>30</v>
      </c>
      <c r="C137" s="23" t="n">
        <v>902</v>
      </c>
      <c r="D137" s="24" t="s">
        <v>43</v>
      </c>
      <c r="E137" s="24" t="s">
        <v>29</v>
      </c>
      <c r="F137" s="24" t="s">
        <v>25</v>
      </c>
      <c r="G137" s="24" t="s">
        <v>31</v>
      </c>
      <c r="H137" s="25" t="n">
        <v>1814</v>
      </c>
    </row>
    <row r="138" customFormat="false" ht="29.25" hidden="true" customHeight="true" outlineLevel="0" collapsed="false">
      <c r="A138" s="21"/>
      <c r="B138" s="28"/>
      <c r="C138" s="23" t="n">
        <v>902</v>
      </c>
      <c r="D138" s="24"/>
      <c r="E138" s="24"/>
      <c r="F138" s="24"/>
      <c r="G138" s="24"/>
      <c r="H138" s="25"/>
    </row>
    <row r="139" customFormat="false" ht="15" hidden="true" customHeight="true" outlineLevel="0" collapsed="false">
      <c r="A139" s="21"/>
      <c r="B139" s="28"/>
      <c r="C139" s="23" t="n">
        <v>902</v>
      </c>
      <c r="D139" s="24"/>
      <c r="E139" s="24"/>
      <c r="F139" s="24"/>
      <c r="G139" s="24"/>
      <c r="H139" s="25"/>
    </row>
    <row r="140" customFormat="false" ht="15.75" hidden="true" customHeight="false" outlineLevel="0" collapsed="false">
      <c r="A140" s="21"/>
      <c r="B140" s="28"/>
      <c r="C140" s="23" t="n">
        <v>902</v>
      </c>
      <c r="D140" s="24"/>
      <c r="E140" s="24"/>
      <c r="F140" s="24"/>
      <c r="G140" s="24"/>
      <c r="H140" s="25"/>
    </row>
    <row r="141" customFormat="false" ht="15.75" hidden="true" customHeight="false" outlineLevel="0" collapsed="false">
      <c r="A141" s="21"/>
      <c r="B141" s="28"/>
      <c r="C141" s="23" t="n">
        <v>902</v>
      </c>
      <c r="D141" s="24"/>
      <c r="E141" s="24"/>
      <c r="F141" s="24"/>
      <c r="G141" s="24"/>
      <c r="H141" s="25"/>
    </row>
    <row r="142" customFormat="false" ht="15.75" hidden="false" customHeight="false" outlineLevel="0" collapsed="false">
      <c r="A142" s="17" t="n">
        <v>6</v>
      </c>
      <c r="B142" s="32" t="s">
        <v>193</v>
      </c>
      <c r="C142" s="18" t="n">
        <v>925</v>
      </c>
      <c r="D142" s="19" t="s">
        <v>35</v>
      </c>
      <c r="E142" s="19"/>
      <c r="F142" s="19"/>
      <c r="G142" s="19"/>
      <c r="H142" s="20" t="n">
        <f aca="false">H143+H148+H170+H173+H188</f>
        <v>470472</v>
      </c>
    </row>
    <row r="143" customFormat="false" ht="15.75" hidden="false" customHeight="false" outlineLevel="0" collapsed="false">
      <c r="A143" s="21"/>
      <c r="B143" s="28" t="s">
        <v>194</v>
      </c>
      <c r="C143" s="23" t="n">
        <v>925</v>
      </c>
      <c r="D143" s="24" t="s">
        <v>35</v>
      </c>
      <c r="E143" s="24" t="s">
        <v>21</v>
      </c>
      <c r="F143" s="24"/>
      <c r="G143" s="24"/>
      <c r="H143" s="25" t="n">
        <f aca="false">H146+H144</f>
        <v>97026.7</v>
      </c>
    </row>
    <row r="144" customFormat="false" ht="15.75" hidden="false" customHeight="false" outlineLevel="0" collapsed="false">
      <c r="A144" s="21"/>
      <c r="B144" s="28" t="s">
        <v>157</v>
      </c>
      <c r="C144" s="23"/>
      <c r="D144" s="24" t="s">
        <v>35</v>
      </c>
      <c r="E144" s="24" t="s">
        <v>21</v>
      </c>
      <c r="F144" s="24" t="s">
        <v>158</v>
      </c>
      <c r="G144" s="24"/>
      <c r="H144" s="25" t="n">
        <f aca="false">H145</f>
        <v>410</v>
      </c>
    </row>
    <row r="145" customFormat="false" ht="15.75" hidden="false" customHeight="false" outlineLevel="0" collapsed="false">
      <c r="A145" s="21"/>
      <c r="B145" s="28" t="s">
        <v>159</v>
      </c>
      <c r="C145" s="23"/>
      <c r="D145" s="24" t="s">
        <v>35</v>
      </c>
      <c r="E145" s="24" t="s">
        <v>21</v>
      </c>
      <c r="F145" s="24" t="s">
        <v>158</v>
      </c>
      <c r="G145" s="24" t="s">
        <v>160</v>
      </c>
      <c r="H145" s="25" t="n">
        <v>410</v>
      </c>
    </row>
    <row r="146" customFormat="false" ht="15.75" hidden="false" customHeight="false" outlineLevel="0" collapsed="false">
      <c r="A146" s="21"/>
      <c r="B146" s="28" t="s">
        <v>195</v>
      </c>
      <c r="C146" s="23" t="n">
        <v>925</v>
      </c>
      <c r="D146" s="24" t="s">
        <v>35</v>
      </c>
      <c r="E146" s="24" t="s">
        <v>21</v>
      </c>
      <c r="F146" s="24" t="s">
        <v>196</v>
      </c>
      <c r="G146" s="14"/>
      <c r="H146" s="25" t="n">
        <f aca="false">H147</f>
        <v>96616.7</v>
      </c>
    </row>
    <row r="147" customFormat="false" ht="31.5" hidden="false" customHeight="false" outlineLevel="0" collapsed="false">
      <c r="A147" s="21"/>
      <c r="B147" s="28" t="s">
        <v>105</v>
      </c>
      <c r="C147" s="23" t="n">
        <v>925</v>
      </c>
      <c r="D147" s="24" t="s">
        <v>35</v>
      </c>
      <c r="E147" s="24" t="s">
        <v>21</v>
      </c>
      <c r="F147" s="24" t="s">
        <v>196</v>
      </c>
      <c r="G147" s="24" t="s">
        <v>106</v>
      </c>
      <c r="H147" s="25" t="n">
        <v>96616.7</v>
      </c>
    </row>
    <row r="148" customFormat="false" ht="15.75" hidden="false" customHeight="false" outlineLevel="0" collapsed="false">
      <c r="A148" s="21"/>
      <c r="B148" s="28" t="s">
        <v>197</v>
      </c>
      <c r="C148" s="23" t="n">
        <v>925</v>
      </c>
      <c r="D148" s="24" t="s">
        <v>35</v>
      </c>
      <c r="E148" s="24" t="s">
        <v>23</v>
      </c>
      <c r="F148" s="24"/>
      <c r="G148" s="24"/>
      <c r="H148" s="25" t="n">
        <f aca="false">H149+H151+H153+H155+H157+H159+H161+H163</f>
        <v>299879.7</v>
      </c>
    </row>
    <row r="149" customFormat="false" ht="15.75" hidden="false" customHeight="false" outlineLevel="0" collapsed="false">
      <c r="A149" s="21"/>
      <c r="B149" s="28" t="s">
        <v>157</v>
      </c>
      <c r="C149" s="23"/>
      <c r="D149" s="24" t="s">
        <v>35</v>
      </c>
      <c r="E149" s="24" t="s">
        <v>23</v>
      </c>
      <c r="F149" s="24" t="s">
        <v>158</v>
      </c>
      <c r="G149" s="24"/>
      <c r="H149" s="25" t="n">
        <f aca="false">H150</f>
        <v>281.4</v>
      </c>
    </row>
    <row r="150" customFormat="false" ht="18.75" hidden="false" customHeight="true" outlineLevel="0" collapsed="false">
      <c r="A150" s="21"/>
      <c r="B150" s="28" t="s">
        <v>159</v>
      </c>
      <c r="C150" s="23"/>
      <c r="D150" s="24" t="s">
        <v>35</v>
      </c>
      <c r="E150" s="24" t="s">
        <v>23</v>
      </c>
      <c r="F150" s="24" t="s">
        <v>158</v>
      </c>
      <c r="G150" s="24" t="s">
        <v>160</v>
      </c>
      <c r="H150" s="25" t="n">
        <v>281.4</v>
      </c>
    </row>
    <row r="151" customFormat="false" ht="31.5" hidden="false" customHeight="false" outlineLevel="0" collapsed="false">
      <c r="A151" s="21"/>
      <c r="B151" s="28" t="s">
        <v>198</v>
      </c>
      <c r="C151" s="23" t="n">
        <v>925</v>
      </c>
      <c r="D151" s="24" t="s">
        <v>35</v>
      </c>
      <c r="E151" s="24" t="s">
        <v>23</v>
      </c>
      <c r="F151" s="24" t="s">
        <v>199</v>
      </c>
      <c r="G151" s="24"/>
      <c r="H151" s="25" t="n">
        <f aca="false">H152</f>
        <v>181326.7</v>
      </c>
    </row>
    <row r="152" customFormat="false" ht="31.5" hidden="false" customHeight="false" outlineLevel="0" collapsed="false">
      <c r="A152" s="21"/>
      <c r="B152" s="28" t="s">
        <v>105</v>
      </c>
      <c r="C152" s="23" t="n">
        <v>925</v>
      </c>
      <c r="D152" s="24" t="s">
        <v>35</v>
      </c>
      <c r="E152" s="24" t="s">
        <v>23</v>
      </c>
      <c r="F152" s="24" t="s">
        <v>199</v>
      </c>
      <c r="G152" s="24" t="s">
        <v>106</v>
      </c>
      <c r="H152" s="25" t="n">
        <v>181326.7</v>
      </c>
    </row>
    <row r="153" customFormat="false" ht="15.75" hidden="false" customHeight="false" outlineLevel="0" collapsed="false">
      <c r="A153" s="21"/>
      <c r="B153" s="28" t="s">
        <v>200</v>
      </c>
      <c r="C153" s="23" t="n">
        <v>925</v>
      </c>
      <c r="D153" s="24" t="s">
        <v>35</v>
      </c>
      <c r="E153" s="24" t="s">
        <v>23</v>
      </c>
      <c r="F153" s="24" t="s">
        <v>201</v>
      </c>
      <c r="G153" s="24"/>
      <c r="H153" s="25" t="n">
        <f aca="false">H154</f>
        <v>28604.3</v>
      </c>
    </row>
    <row r="154" customFormat="false" ht="31.5" hidden="false" customHeight="false" outlineLevel="0" collapsed="false">
      <c r="A154" s="21"/>
      <c r="B154" s="28" t="s">
        <v>105</v>
      </c>
      <c r="C154" s="23" t="n">
        <v>925</v>
      </c>
      <c r="D154" s="24" t="s">
        <v>35</v>
      </c>
      <c r="E154" s="24" t="s">
        <v>23</v>
      </c>
      <c r="F154" s="24" t="s">
        <v>201</v>
      </c>
      <c r="G154" s="24" t="s">
        <v>106</v>
      </c>
      <c r="H154" s="25" t="n">
        <v>28604.3</v>
      </c>
    </row>
    <row r="155" customFormat="false" ht="15.75" hidden="false" customHeight="false" outlineLevel="0" collapsed="false">
      <c r="A155" s="21"/>
      <c r="B155" s="28" t="s">
        <v>202</v>
      </c>
      <c r="C155" s="23" t="n">
        <v>925</v>
      </c>
      <c r="D155" s="24" t="s">
        <v>35</v>
      </c>
      <c r="E155" s="24" t="s">
        <v>23</v>
      </c>
      <c r="F155" s="24" t="s">
        <v>203</v>
      </c>
      <c r="G155" s="24"/>
      <c r="H155" s="25" t="n">
        <f aca="false">H156</f>
        <v>41798.1</v>
      </c>
    </row>
    <row r="156" customFormat="false" ht="31.5" hidden="false" customHeight="false" outlineLevel="0" collapsed="false">
      <c r="A156" s="21"/>
      <c r="B156" s="28" t="s">
        <v>105</v>
      </c>
      <c r="C156" s="23" t="n">
        <v>925</v>
      </c>
      <c r="D156" s="24" t="s">
        <v>35</v>
      </c>
      <c r="E156" s="24" t="s">
        <v>23</v>
      </c>
      <c r="F156" s="24" t="s">
        <v>203</v>
      </c>
      <c r="G156" s="24" t="s">
        <v>106</v>
      </c>
      <c r="H156" s="25" t="n">
        <v>41798.1</v>
      </c>
    </row>
    <row r="157" customFormat="false" ht="15.75" hidden="false" customHeight="false" outlineLevel="0" collapsed="false">
      <c r="A157" s="21"/>
      <c r="B157" s="28" t="s">
        <v>204</v>
      </c>
      <c r="C157" s="23" t="n">
        <v>925</v>
      </c>
      <c r="D157" s="24" t="s">
        <v>35</v>
      </c>
      <c r="E157" s="24" t="s">
        <v>23</v>
      </c>
      <c r="F157" s="24" t="s">
        <v>205</v>
      </c>
      <c r="G157" s="24"/>
      <c r="H157" s="25" t="n">
        <f aca="false">H158</f>
        <v>20264</v>
      </c>
    </row>
    <row r="158" customFormat="false" ht="31.5" hidden="false" customHeight="false" outlineLevel="0" collapsed="false">
      <c r="A158" s="21"/>
      <c r="B158" s="28" t="s">
        <v>105</v>
      </c>
      <c r="C158" s="23" t="n">
        <v>925</v>
      </c>
      <c r="D158" s="24" t="s">
        <v>35</v>
      </c>
      <c r="E158" s="24" t="s">
        <v>23</v>
      </c>
      <c r="F158" s="24" t="s">
        <v>205</v>
      </c>
      <c r="G158" s="24" t="s">
        <v>106</v>
      </c>
      <c r="H158" s="25" t="n">
        <v>20264</v>
      </c>
    </row>
    <row r="159" customFormat="false" ht="15.75" hidden="false" customHeight="false" outlineLevel="0" collapsed="false">
      <c r="A159" s="21"/>
      <c r="B159" s="28" t="s">
        <v>206</v>
      </c>
      <c r="C159" s="23" t="n">
        <v>925</v>
      </c>
      <c r="D159" s="24" t="s">
        <v>35</v>
      </c>
      <c r="E159" s="24" t="s">
        <v>23</v>
      </c>
      <c r="F159" s="24" t="s">
        <v>207</v>
      </c>
      <c r="G159" s="24"/>
      <c r="H159" s="25" t="n">
        <f aca="false">H160</f>
        <v>10917.3</v>
      </c>
    </row>
    <row r="160" customFormat="false" ht="31.5" hidden="false" customHeight="false" outlineLevel="0" collapsed="false">
      <c r="A160" s="21"/>
      <c r="B160" s="28" t="s">
        <v>105</v>
      </c>
      <c r="C160" s="23" t="n">
        <v>925</v>
      </c>
      <c r="D160" s="24" t="s">
        <v>35</v>
      </c>
      <c r="E160" s="24" t="s">
        <v>23</v>
      </c>
      <c r="F160" s="24" t="s">
        <v>207</v>
      </c>
      <c r="G160" s="24" t="s">
        <v>106</v>
      </c>
      <c r="H160" s="25" t="n">
        <v>10917.3</v>
      </c>
    </row>
    <row r="161" customFormat="false" ht="47.25" hidden="false" customHeight="false" outlineLevel="0" collapsed="false">
      <c r="A161" s="21"/>
      <c r="B161" s="28" t="s">
        <v>208</v>
      </c>
      <c r="C161" s="23"/>
      <c r="D161" s="24" t="s">
        <v>35</v>
      </c>
      <c r="E161" s="24" t="s">
        <v>23</v>
      </c>
      <c r="F161" s="24" t="s">
        <v>209</v>
      </c>
      <c r="G161" s="24"/>
      <c r="H161" s="25" t="n">
        <f aca="false">H162</f>
        <v>2568.4</v>
      </c>
    </row>
    <row r="162" customFormat="false" ht="15.75" hidden="false" customHeight="false" outlineLevel="0" collapsed="false">
      <c r="A162" s="21"/>
      <c r="B162" s="28" t="s">
        <v>210</v>
      </c>
      <c r="C162" s="23"/>
      <c r="D162" s="24" t="s">
        <v>35</v>
      </c>
      <c r="E162" s="24" t="s">
        <v>23</v>
      </c>
      <c r="F162" s="24" t="s">
        <v>209</v>
      </c>
      <c r="G162" s="24" t="s">
        <v>211</v>
      </c>
      <c r="H162" s="25" t="n">
        <v>2568.4</v>
      </c>
    </row>
    <row r="163" customFormat="false" ht="15.75" hidden="false" customHeight="false" outlineLevel="0" collapsed="false">
      <c r="A163" s="21"/>
      <c r="B163" s="28" t="s">
        <v>212</v>
      </c>
      <c r="C163" s="23"/>
      <c r="D163" s="24" t="s">
        <v>35</v>
      </c>
      <c r="E163" s="24" t="s">
        <v>23</v>
      </c>
      <c r="F163" s="24" t="s">
        <v>213</v>
      </c>
      <c r="G163" s="24"/>
      <c r="H163" s="25" t="n">
        <f aca="false">H164+H166+H168</f>
        <v>14119.5</v>
      </c>
    </row>
    <row r="164" customFormat="false" ht="47.25" hidden="false" customHeight="false" outlineLevel="0" collapsed="false">
      <c r="A164" s="21"/>
      <c r="B164" s="28" t="s">
        <v>214</v>
      </c>
      <c r="C164" s="23"/>
      <c r="D164" s="24" t="s">
        <v>35</v>
      </c>
      <c r="E164" s="24" t="s">
        <v>23</v>
      </c>
      <c r="F164" s="24" t="s">
        <v>215</v>
      </c>
      <c r="G164" s="24"/>
      <c r="H164" s="25" t="n">
        <f aca="false">H165</f>
        <v>3000</v>
      </c>
    </row>
    <row r="165" customFormat="false" ht="47.25" hidden="false" customHeight="false" outlineLevel="0" collapsed="false">
      <c r="A165" s="21"/>
      <c r="B165" s="28" t="s">
        <v>216</v>
      </c>
      <c r="C165" s="23"/>
      <c r="D165" s="24" t="s">
        <v>35</v>
      </c>
      <c r="E165" s="24" t="s">
        <v>23</v>
      </c>
      <c r="F165" s="24" t="s">
        <v>215</v>
      </c>
      <c r="G165" s="24" t="s">
        <v>217</v>
      </c>
      <c r="H165" s="25" t="n">
        <v>3000</v>
      </c>
    </row>
    <row r="166" customFormat="false" ht="47.25" hidden="false" customHeight="false" outlineLevel="0" collapsed="false">
      <c r="A166" s="21"/>
      <c r="B166" s="28" t="s">
        <v>218</v>
      </c>
      <c r="C166" s="23"/>
      <c r="D166" s="24" t="s">
        <v>35</v>
      </c>
      <c r="E166" s="24" t="s">
        <v>23</v>
      </c>
      <c r="F166" s="24" t="s">
        <v>219</v>
      </c>
      <c r="G166" s="24"/>
      <c r="H166" s="25" t="n">
        <f aca="false">H167</f>
        <v>3500</v>
      </c>
    </row>
    <row r="167" customFormat="false" ht="31.5" hidden="false" customHeight="false" outlineLevel="0" collapsed="false">
      <c r="A167" s="21"/>
      <c r="B167" s="28" t="s">
        <v>220</v>
      </c>
      <c r="C167" s="23"/>
      <c r="D167" s="24" t="s">
        <v>35</v>
      </c>
      <c r="E167" s="24" t="s">
        <v>23</v>
      </c>
      <c r="F167" s="24" t="s">
        <v>219</v>
      </c>
      <c r="G167" s="24" t="s">
        <v>221</v>
      </c>
      <c r="H167" s="25" t="n">
        <v>3500</v>
      </c>
    </row>
    <row r="168" customFormat="false" ht="31.5" hidden="false" customHeight="false" outlineLevel="0" collapsed="false">
      <c r="A168" s="21"/>
      <c r="B168" s="28" t="s">
        <v>222</v>
      </c>
      <c r="C168" s="23"/>
      <c r="D168" s="24" t="s">
        <v>35</v>
      </c>
      <c r="E168" s="24" t="s">
        <v>23</v>
      </c>
      <c r="F168" s="24" t="s">
        <v>223</v>
      </c>
      <c r="G168" s="24"/>
      <c r="H168" s="31" t="n">
        <f aca="false">H169</f>
        <v>7619.5</v>
      </c>
    </row>
    <row r="169" customFormat="false" ht="31.5" hidden="false" customHeight="false" outlineLevel="0" collapsed="false">
      <c r="A169" s="21"/>
      <c r="B169" s="28" t="s">
        <v>224</v>
      </c>
      <c r="C169" s="23"/>
      <c r="D169" s="24" t="s">
        <v>35</v>
      </c>
      <c r="E169" s="24" t="s">
        <v>23</v>
      </c>
      <c r="F169" s="24" t="s">
        <v>223</v>
      </c>
      <c r="G169" s="24" t="s">
        <v>225</v>
      </c>
      <c r="H169" s="31" t="n">
        <v>7619.5</v>
      </c>
    </row>
    <row r="170" customFormat="false" ht="15.75" hidden="false" customHeight="false" outlineLevel="0" collapsed="false">
      <c r="A170" s="21"/>
      <c r="B170" s="28" t="s">
        <v>226</v>
      </c>
      <c r="C170" s="23" t="n">
        <v>925</v>
      </c>
      <c r="D170" s="24" t="s">
        <v>35</v>
      </c>
      <c r="E170" s="24" t="s">
        <v>85</v>
      </c>
      <c r="F170" s="24"/>
      <c r="G170" s="24"/>
      <c r="H170" s="25" t="n">
        <f aca="false">H171</f>
        <v>14402.3</v>
      </c>
    </row>
    <row r="171" customFormat="false" ht="15.75" hidden="false" customHeight="false" outlineLevel="0" collapsed="false">
      <c r="A171" s="21"/>
      <c r="B171" s="28" t="s">
        <v>227</v>
      </c>
      <c r="C171" s="23" t="n">
        <v>925</v>
      </c>
      <c r="D171" s="24" t="s">
        <v>35</v>
      </c>
      <c r="E171" s="24" t="s">
        <v>85</v>
      </c>
      <c r="F171" s="24" t="s">
        <v>228</v>
      </c>
      <c r="G171" s="24"/>
      <c r="H171" s="25" t="n">
        <f aca="false">H172</f>
        <v>14402.3</v>
      </c>
    </row>
    <row r="172" customFormat="false" ht="31.5" hidden="false" customHeight="false" outlineLevel="0" collapsed="false">
      <c r="A172" s="21"/>
      <c r="B172" s="28" t="s">
        <v>105</v>
      </c>
      <c r="C172" s="23" t="n">
        <v>925</v>
      </c>
      <c r="D172" s="24" t="s">
        <v>35</v>
      </c>
      <c r="E172" s="24" t="s">
        <v>85</v>
      </c>
      <c r="F172" s="24" t="s">
        <v>228</v>
      </c>
      <c r="G172" s="24" t="s">
        <v>106</v>
      </c>
      <c r="H172" s="25" t="n">
        <v>14402.3</v>
      </c>
    </row>
    <row r="173" customFormat="false" ht="15.75" hidden="false" customHeight="false" outlineLevel="0" collapsed="false">
      <c r="A173" s="21"/>
      <c r="B173" s="28" t="s">
        <v>229</v>
      </c>
      <c r="C173" s="23" t="n">
        <v>925</v>
      </c>
      <c r="D173" s="24" t="s">
        <v>35</v>
      </c>
      <c r="E173" s="24" t="s">
        <v>35</v>
      </c>
      <c r="F173" s="24"/>
      <c r="G173" s="24"/>
      <c r="H173" s="25" t="n">
        <f aca="false">H174+H177+H179+H182+H184+H186</f>
        <v>7789.5</v>
      </c>
    </row>
    <row r="174" customFormat="false" ht="31.5" hidden="false" customHeight="false" outlineLevel="0" collapsed="false">
      <c r="A174" s="21"/>
      <c r="B174" s="28" t="s">
        <v>230</v>
      </c>
      <c r="C174" s="33" t="s">
        <v>231</v>
      </c>
      <c r="D174" s="33" t="s">
        <v>35</v>
      </c>
      <c r="E174" s="33" t="s">
        <v>35</v>
      </c>
      <c r="F174" s="33" t="s">
        <v>25</v>
      </c>
      <c r="G174" s="33"/>
      <c r="H174" s="25" t="n">
        <f aca="false">H175</f>
        <v>811</v>
      </c>
    </row>
    <row r="175" customFormat="false" ht="15.75" hidden="false" customHeight="false" outlineLevel="0" collapsed="false">
      <c r="A175" s="21"/>
      <c r="B175" s="28" t="s">
        <v>30</v>
      </c>
      <c r="C175" s="33" t="s">
        <v>231</v>
      </c>
      <c r="D175" s="33" t="s">
        <v>35</v>
      </c>
      <c r="E175" s="33" t="s">
        <v>35</v>
      </c>
      <c r="F175" s="33" t="s">
        <v>25</v>
      </c>
      <c r="G175" s="33" t="s">
        <v>31</v>
      </c>
      <c r="H175" s="25" t="n">
        <v>811</v>
      </c>
    </row>
    <row r="176" customFormat="false" ht="15.75" hidden="false" customHeight="false" outlineLevel="0" collapsed="false">
      <c r="A176" s="21"/>
      <c r="B176" s="28" t="s">
        <v>124</v>
      </c>
      <c r="C176" s="33"/>
      <c r="D176" s="33" t="s">
        <v>35</v>
      </c>
      <c r="E176" s="33" t="s">
        <v>35</v>
      </c>
      <c r="F176" s="33" t="s">
        <v>125</v>
      </c>
      <c r="G176" s="33"/>
      <c r="H176" s="25" t="n">
        <f aca="false">H177+H179</f>
        <v>3968.5</v>
      </c>
    </row>
    <row r="177" customFormat="false" ht="31.5" hidden="false" customHeight="false" outlineLevel="0" collapsed="false">
      <c r="A177" s="21"/>
      <c r="B177" s="28" t="s">
        <v>232</v>
      </c>
      <c r="C177" s="23" t="n">
        <v>925</v>
      </c>
      <c r="D177" s="24" t="s">
        <v>35</v>
      </c>
      <c r="E177" s="24" t="s">
        <v>35</v>
      </c>
      <c r="F177" s="24" t="s">
        <v>233</v>
      </c>
      <c r="G177" s="24"/>
      <c r="H177" s="25" t="n">
        <f aca="false">H178</f>
        <v>3968.2</v>
      </c>
    </row>
    <row r="178" customFormat="false" ht="15.75" hidden="false" customHeight="false" outlineLevel="0" collapsed="false">
      <c r="A178" s="21"/>
      <c r="B178" s="28" t="s">
        <v>234</v>
      </c>
      <c r="C178" s="23" t="n">
        <v>925</v>
      </c>
      <c r="D178" s="24" t="s">
        <v>35</v>
      </c>
      <c r="E178" s="24" t="s">
        <v>35</v>
      </c>
      <c r="F178" s="24" t="s">
        <v>233</v>
      </c>
      <c r="G178" s="24" t="s">
        <v>235</v>
      </c>
      <c r="H178" s="25" t="n">
        <v>3968.2</v>
      </c>
    </row>
    <row r="179" customFormat="false" ht="63" hidden="false" customHeight="false" outlineLevel="0" collapsed="false">
      <c r="A179" s="21"/>
      <c r="B179" s="28" t="s">
        <v>236</v>
      </c>
      <c r="C179" s="23"/>
      <c r="D179" s="24" t="s">
        <v>35</v>
      </c>
      <c r="E179" s="24" t="s">
        <v>35</v>
      </c>
      <c r="F179" s="24" t="s">
        <v>237</v>
      </c>
      <c r="G179" s="24"/>
      <c r="H179" s="31" t="n">
        <f aca="false">H180</f>
        <v>0.3</v>
      </c>
    </row>
    <row r="180" customFormat="false" ht="15.75" hidden="false" customHeight="false" outlineLevel="0" collapsed="false">
      <c r="A180" s="21"/>
      <c r="B180" s="33" t="s">
        <v>238</v>
      </c>
      <c r="C180" s="23"/>
      <c r="D180" s="24" t="s">
        <v>35</v>
      </c>
      <c r="E180" s="24" t="s">
        <v>35</v>
      </c>
      <c r="F180" s="24" t="s">
        <v>237</v>
      </c>
      <c r="G180" s="24" t="s">
        <v>239</v>
      </c>
      <c r="H180" s="31" t="n">
        <v>0.3</v>
      </c>
    </row>
    <row r="181" customFormat="false" ht="15.75" hidden="false" customHeight="false" outlineLevel="0" collapsed="false">
      <c r="A181" s="21"/>
      <c r="B181" s="28" t="s">
        <v>77</v>
      </c>
      <c r="C181" s="23"/>
      <c r="D181" s="24" t="s">
        <v>35</v>
      </c>
      <c r="E181" s="24" t="s">
        <v>35</v>
      </c>
      <c r="F181" s="24" t="s">
        <v>78</v>
      </c>
      <c r="G181" s="33"/>
      <c r="H181" s="31" t="n">
        <f aca="false">H182+H184+H186</f>
        <v>3010</v>
      </c>
    </row>
    <row r="182" customFormat="false" ht="31.5" hidden="false" customHeight="false" outlineLevel="0" collapsed="false">
      <c r="A182" s="21"/>
      <c r="B182" s="34" t="s">
        <v>240</v>
      </c>
      <c r="C182" s="23"/>
      <c r="D182" s="24" t="s">
        <v>35</v>
      </c>
      <c r="E182" s="24" t="s">
        <v>35</v>
      </c>
      <c r="F182" s="24" t="s">
        <v>241</v>
      </c>
      <c r="G182" s="24"/>
      <c r="H182" s="31" t="n">
        <f aca="false">H183</f>
        <v>2551</v>
      </c>
    </row>
    <row r="183" customFormat="false" ht="15.75" hidden="false" customHeight="false" outlineLevel="0" collapsed="false">
      <c r="A183" s="21"/>
      <c r="B183" s="28" t="s">
        <v>234</v>
      </c>
      <c r="C183" s="23"/>
      <c r="D183" s="24" t="s">
        <v>35</v>
      </c>
      <c r="E183" s="24" t="s">
        <v>35</v>
      </c>
      <c r="F183" s="24" t="s">
        <v>241</v>
      </c>
      <c r="G183" s="24" t="s">
        <v>235</v>
      </c>
      <c r="H183" s="31" t="n">
        <v>2551</v>
      </c>
    </row>
    <row r="184" customFormat="false" ht="31.5" hidden="false" customHeight="false" outlineLevel="0" collapsed="false">
      <c r="A184" s="21"/>
      <c r="B184" s="35" t="s">
        <v>242</v>
      </c>
      <c r="C184" s="23"/>
      <c r="D184" s="24" t="s">
        <v>35</v>
      </c>
      <c r="E184" s="24" t="s">
        <v>35</v>
      </c>
      <c r="F184" s="24" t="s">
        <v>243</v>
      </c>
      <c r="G184" s="24"/>
      <c r="H184" s="31" t="n">
        <f aca="false">H185</f>
        <v>140</v>
      </c>
    </row>
    <row r="185" customFormat="false" ht="15.75" hidden="false" customHeight="false" outlineLevel="0" collapsed="false">
      <c r="A185" s="21"/>
      <c r="B185" s="28" t="s">
        <v>234</v>
      </c>
      <c r="C185" s="23"/>
      <c r="D185" s="24" t="s">
        <v>35</v>
      </c>
      <c r="E185" s="24" t="s">
        <v>35</v>
      </c>
      <c r="F185" s="24" t="s">
        <v>243</v>
      </c>
      <c r="G185" s="24" t="s">
        <v>235</v>
      </c>
      <c r="H185" s="31" t="n">
        <v>140</v>
      </c>
    </row>
    <row r="186" customFormat="false" ht="63" hidden="false" customHeight="false" outlineLevel="0" collapsed="false">
      <c r="A186" s="21"/>
      <c r="B186" s="34" t="s">
        <v>244</v>
      </c>
      <c r="C186" s="23"/>
      <c r="D186" s="33" t="s">
        <v>35</v>
      </c>
      <c r="E186" s="33" t="s">
        <v>35</v>
      </c>
      <c r="F186" s="33" t="s">
        <v>245</v>
      </c>
      <c r="G186" s="33"/>
      <c r="H186" s="25" t="n">
        <f aca="false">H187</f>
        <v>319</v>
      </c>
    </row>
    <row r="187" customFormat="false" ht="15.75" hidden="false" customHeight="false" outlineLevel="0" collapsed="false">
      <c r="A187" s="21"/>
      <c r="B187" s="33" t="s">
        <v>238</v>
      </c>
      <c r="C187" s="23"/>
      <c r="D187" s="33" t="s">
        <v>35</v>
      </c>
      <c r="E187" s="33" t="s">
        <v>35</v>
      </c>
      <c r="F187" s="33" t="s">
        <v>245</v>
      </c>
      <c r="G187" s="33" t="s">
        <v>239</v>
      </c>
      <c r="H187" s="25" t="n">
        <v>319</v>
      </c>
    </row>
    <row r="188" customFormat="false" ht="15.75" hidden="false" customHeight="false" outlineLevel="0" collapsed="false">
      <c r="A188" s="21"/>
      <c r="B188" s="28" t="s">
        <v>246</v>
      </c>
      <c r="C188" s="23" t="n">
        <v>925</v>
      </c>
      <c r="D188" s="24" t="s">
        <v>35</v>
      </c>
      <c r="E188" s="24" t="s">
        <v>92</v>
      </c>
      <c r="F188" s="24"/>
      <c r="G188" s="24"/>
      <c r="H188" s="25" t="n">
        <f aca="false">H189+H191+H193+H195+H208</f>
        <v>51373.8</v>
      </c>
    </row>
    <row r="189" customFormat="false" ht="31.5" hidden="false" customHeight="false" outlineLevel="0" collapsed="false">
      <c r="A189" s="21"/>
      <c r="B189" s="28" t="s">
        <v>230</v>
      </c>
      <c r="C189" s="23" t="n">
        <v>925</v>
      </c>
      <c r="D189" s="24" t="s">
        <v>35</v>
      </c>
      <c r="E189" s="24" t="s">
        <v>92</v>
      </c>
      <c r="F189" s="24" t="s">
        <v>25</v>
      </c>
      <c r="G189" s="24"/>
      <c r="H189" s="25" t="n">
        <f aca="false">H190</f>
        <v>4142</v>
      </c>
    </row>
    <row r="190" customFormat="false" ht="15.75" hidden="false" customHeight="false" outlineLevel="0" collapsed="false">
      <c r="A190" s="21"/>
      <c r="B190" s="28" t="s">
        <v>30</v>
      </c>
      <c r="C190" s="23" t="n">
        <v>925</v>
      </c>
      <c r="D190" s="24" t="s">
        <v>35</v>
      </c>
      <c r="E190" s="24" t="s">
        <v>92</v>
      </c>
      <c r="F190" s="24" t="s">
        <v>25</v>
      </c>
      <c r="G190" s="24" t="s">
        <v>31</v>
      </c>
      <c r="H190" s="25" t="n">
        <v>4142</v>
      </c>
    </row>
    <row r="191" customFormat="false" ht="31.5" hidden="false" customHeight="false" outlineLevel="0" collapsed="false">
      <c r="A191" s="21"/>
      <c r="B191" s="28" t="s">
        <v>247</v>
      </c>
      <c r="C191" s="23"/>
      <c r="D191" s="24" t="s">
        <v>35</v>
      </c>
      <c r="E191" s="24" t="s">
        <v>92</v>
      </c>
      <c r="F191" s="24" t="s">
        <v>248</v>
      </c>
      <c r="G191" s="24"/>
      <c r="H191" s="25" t="n">
        <f aca="false">H192</f>
        <v>56.8</v>
      </c>
    </row>
    <row r="192" customFormat="false" ht="15.75" hidden="false" customHeight="false" outlineLevel="0" collapsed="false">
      <c r="A192" s="21"/>
      <c r="B192" s="28" t="s">
        <v>249</v>
      </c>
      <c r="C192" s="23"/>
      <c r="D192" s="24" t="s">
        <v>35</v>
      </c>
      <c r="E192" s="24" t="s">
        <v>92</v>
      </c>
      <c r="F192" s="24" t="s">
        <v>248</v>
      </c>
      <c r="G192" s="24" t="s">
        <v>250</v>
      </c>
      <c r="H192" s="25" t="n">
        <v>56.8</v>
      </c>
    </row>
    <row r="193" customFormat="false" ht="47.25" hidden="false" customHeight="false" outlineLevel="0" collapsed="false">
      <c r="A193" s="21"/>
      <c r="B193" s="28" t="s">
        <v>251</v>
      </c>
      <c r="C193" s="23" t="n">
        <v>925</v>
      </c>
      <c r="D193" s="24" t="s">
        <v>35</v>
      </c>
      <c r="E193" s="24" t="s">
        <v>92</v>
      </c>
      <c r="F193" s="24" t="s">
        <v>252</v>
      </c>
      <c r="G193" s="24"/>
      <c r="H193" s="25" t="n">
        <f aca="false">H194</f>
        <v>19735.2</v>
      </c>
    </row>
    <row r="194" customFormat="false" ht="31.5" hidden="false" customHeight="false" outlineLevel="0" collapsed="false">
      <c r="A194" s="21"/>
      <c r="B194" s="28" t="s">
        <v>105</v>
      </c>
      <c r="C194" s="23" t="n">
        <v>925</v>
      </c>
      <c r="D194" s="24" t="s">
        <v>35</v>
      </c>
      <c r="E194" s="24" t="s">
        <v>92</v>
      </c>
      <c r="F194" s="24" t="s">
        <v>252</v>
      </c>
      <c r="G194" s="24" t="s">
        <v>106</v>
      </c>
      <c r="H194" s="25" t="n">
        <v>19735.2</v>
      </c>
    </row>
    <row r="195" customFormat="false" ht="15.75" hidden="false" customHeight="false" outlineLevel="0" collapsed="false">
      <c r="A195" s="21"/>
      <c r="B195" s="28" t="s">
        <v>124</v>
      </c>
      <c r="C195" s="23"/>
      <c r="D195" s="24" t="s">
        <v>35</v>
      </c>
      <c r="E195" s="24" t="s">
        <v>92</v>
      </c>
      <c r="F195" s="24" t="s">
        <v>125</v>
      </c>
      <c r="G195" s="24"/>
      <c r="H195" s="25" t="n">
        <f aca="false">H196+H198+H202+H204+H206</f>
        <v>15785.5</v>
      </c>
    </row>
    <row r="196" customFormat="false" ht="47.25" hidden="false" customHeight="false" outlineLevel="0" collapsed="false">
      <c r="A196" s="21"/>
      <c r="B196" s="28" t="s">
        <v>253</v>
      </c>
      <c r="C196" s="23" t="n">
        <v>925</v>
      </c>
      <c r="D196" s="24" t="s">
        <v>35</v>
      </c>
      <c r="E196" s="24" t="s">
        <v>92</v>
      </c>
      <c r="F196" s="24" t="s">
        <v>254</v>
      </c>
      <c r="G196" s="24"/>
      <c r="H196" s="25" t="n">
        <f aca="false">H197</f>
        <v>449</v>
      </c>
    </row>
    <row r="197" customFormat="false" ht="15.75" hidden="false" customHeight="false" outlineLevel="0" collapsed="false">
      <c r="A197" s="21"/>
      <c r="B197" s="28" t="s">
        <v>249</v>
      </c>
      <c r="C197" s="23" t="n">
        <v>925</v>
      </c>
      <c r="D197" s="24" t="s">
        <v>35</v>
      </c>
      <c r="E197" s="24" t="s">
        <v>92</v>
      </c>
      <c r="F197" s="24" t="s">
        <v>254</v>
      </c>
      <c r="G197" s="24" t="s">
        <v>250</v>
      </c>
      <c r="H197" s="25" t="n">
        <v>449</v>
      </c>
    </row>
    <row r="198" customFormat="false" ht="31.5" hidden="false" customHeight="false" outlineLevel="0" collapsed="false">
      <c r="A198" s="21"/>
      <c r="B198" s="28" t="s">
        <v>255</v>
      </c>
      <c r="C198" s="23" t="n">
        <v>925</v>
      </c>
      <c r="D198" s="24" t="s">
        <v>35</v>
      </c>
      <c r="E198" s="24" t="s">
        <v>92</v>
      </c>
      <c r="F198" s="24" t="s">
        <v>256</v>
      </c>
      <c r="G198" s="24"/>
      <c r="H198" s="25" t="n">
        <f aca="false">H199</f>
        <v>10021.4</v>
      </c>
    </row>
    <row r="199" customFormat="false" ht="15.75" hidden="false" customHeight="false" outlineLevel="0" collapsed="false">
      <c r="A199" s="21"/>
      <c r="B199" s="28" t="s">
        <v>249</v>
      </c>
      <c r="C199" s="23" t="n">
        <v>925</v>
      </c>
      <c r="D199" s="24" t="s">
        <v>35</v>
      </c>
      <c r="E199" s="24" t="s">
        <v>92</v>
      </c>
      <c r="F199" s="24" t="s">
        <v>256</v>
      </c>
      <c r="G199" s="24" t="s">
        <v>250</v>
      </c>
      <c r="H199" s="25" t="n">
        <v>10021.4</v>
      </c>
    </row>
    <row r="200" customFormat="false" ht="31.5" hidden="false" customHeight="false" outlineLevel="0" collapsed="false">
      <c r="A200" s="21"/>
      <c r="B200" s="28" t="s">
        <v>232</v>
      </c>
      <c r="C200" s="23"/>
      <c r="D200" s="24" t="s">
        <v>35</v>
      </c>
      <c r="E200" s="24" t="s">
        <v>92</v>
      </c>
      <c r="F200" s="24" t="s">
        <v>233</v>
      </c>
      <c r="G200" s="24"/>
      <c r="H200" s="25" t="n">
        <f aca="false">H201</f>
        <v>0.1</v>
      </c>
    </row>
    <row r="201" customFormat="false" ht="15.75" hidden="false" customHeight="false" outlineLevel="0" collapsed="false">
      <c r="A201" s="21"/>
      <c r="B201" s="28" t="s">
        <v>249</v>
      </c>
      <c r="C201" s="23"/>
      <c r="D201" s="24" t="s">
        <v>35</v>
      </c>
      <c r="E201" s="24" t="s">
        <v>92</v>
      </c>
      <c r="F201" s="24" t="s">
        <v>233</v>
      </c>
      <c r="G201" s="24" t="s">
        <v>250</v>
      </c>
      <c r="H201" s="25" t="n">
        <v>0.1</v>
      </c>
    </row>
    <row r="202" customFormat="false" ht="32.25" hidden="false" customHeight="true" outlineLevel="0" collapsed="false">
      <c r="A202" s="21"/>
      <c r="B202" s="26" t="s">
        <v>257</v>
      </c>
      <c r="C202" s="23" t="n">
        <v>925</v>
      </c>
      <c r="D202" s="24" t="s">
        <v>35</v>
      </c>
      <c r="E202" s="24" t="s">
        <v>92</v>
      </c>
      <c r="F202" s="24" t="s">
        <v>258</v>
      </c>
      <c r="G202" s="24"/>
      <c r="H202" s="25" t="n">
        <f aca="false">H203</f>
        <v>239.8</v>
      </c>
    </row>
    <row r="203" customFormat="false" ht="15.75" hidden="false" customHeight="false" outlineLevel="0" collapsed="false">
      <c r="A203" s="21"/>
      <c r="B203" s="28" t="s">
        <v>249</v>
      </c>
      <c r="C203" s="23" t="n">
        <v>925</v>
      </c>
      <c r="D203" s="24" t="s">
        <v>35</v>
      </c>
      <c r="E203" s="24" t="s">
        <v>92</v>
      </c>
      <c r="F203" s="24" t="s">
        <v>258</v>
      </c>
      <c r="G203" s="24" t="s">
        <v>250</v>
      </c>
      <c r="H203" s="25" t="n">
        <v>239.8</v>
      </c>
    </row>
    <row r="204" customFormat="false" ht="47.25" hidden="false" customHeight="false" outlineLevel="0" collapsed="false">
      <c r="A204" s="21"/>
      <c r="B204" s="28" t="s">
        <v>259</v>
      </c>
      <c r="C204" s="23" t="n">
        <v>925</v>
      </c>
      <c r="D204" s="24" t="s">
        <v>35</v>
      </c>
      <c r="E204" s="24" t="s">
        <v>92</v>
      </c>
      <c r="F204" s="24" t="s">
        <v>260</v>
      </c>
      <c r="G204" s="24"/>
      <c r="H204" s="25" t="n">
        <f aca="false">H205</f>
        <v>961.3</v>
      </c>
    </row>
    <row r="205" customFormat="false" ht="15.75" hidden="false" customHeight="false" outlineLevel="0" collapsed="false">
      <c r="A205" s="21"/>
      <c r="B205" s="28" t="s">
        <v>249</v>
      </c>
      <c r="C205" s="23" t="n">
        <v>925</v>
      </c>
      <c r="D205" s="24" t="s">
        <v>35</v>
      </c>
      <c r="E205" s="24" t="s">
        <v>92</v>
      </c>
      <c r="F205" s="24" t="s">
        <v>260</v>
      </c>
      <c r="G205" s="24" t="s">
        <v>250</v>
      </c>
      <c r="H205" s="25" t="n">
        <v>961.3</v>
      </c>
    </row>
    <row r="206" customFormat="false" ht="47.25" hidden="false" customHeight="false" outlineLevel="0" collapsed="false">
      <c r="A206" s="21"/>
      <c r="B206" s="28" t="s">
        <v>261</v>
      </c>
      <c r="C206" s="23"/>
      <c r="D206" s="24" t="s">
        <v>35</v>
      </c>
      <c r="E206" s="24" t="s">
        <v>92</v>
      </c>
      <c r="F206" s="24" t="s">
        <v>262</v>
      </c>
      <c r="G206" s="24"/>
      <c r="H206" s="25" t="n">
        <f aca="false">H207</f>
        <v>4114</v>
      </c>
    </row>
    <row r="207" customFormat="false" ht="15.75" hidden="false" customHeight="false" outlineLevel="0" collapsed="false">
      <c r="A207" s="21"/>
      <c r="B207" s="28" t="s">
        <v>249</v>
      </c>
      <c r="C207" s="23"/>
      <c r="D207" s="24" t="s">
        <v>35</v>
      </c>
      <c r="E207" s="24" t="s">
        <v>92</v>
      </c>
      <c r="F207" s="24" t="s">
        <v>262</v>
      </c>
      <c r="G207" s="24" t="s">
        <v>250</v>
      </c>
      <c r="H207" s="25" t="n">
        <v>4114</v>
      </c>
    </row>
    <row r="208" customFormat="false" ht="15.75" hidden="false" customHeight="false" outlineLevel="0" collapsed="false">
      <c r="A208" s="21"/>
      <c r="B208" s="28" t="s">
        <v>77</v>
      </c>
      <c r="C208" s="23"/>
      <c r="D208" s="24" t="s">
        <v>35</v>
      </c>
      <c r="E208" s="24" t="s">
        <v>92</v>
      </c>
      <c r="F208" s="24" t="s">
        <v>78</v>
      </c>
      <c r="G208" s="24"/>
      <c r="H208" s="25" t="n">
        <f aca="false">H219+H213+H215+H217+H221+H211+H223+H209</f>
        <v>11654.3</v>
      </c>
    </row>
    <row r="209" customFormat="false" ht="31.5" hidden="false" customHeight="false" outlineLevel="0" collapsed="false">
      <c r="A209" s="21"/>
      <c r="B209" s="28" t="s">
        <v>263</v>
      </c>
      <c r="C209" s="23"/>
      <c r="D209" s="24" t="s">
        <v>35</v>
      </c>
      <c r="E209" s="24" t="s">
        <v>92</v>
      </c>
      <c r="F209" s="24" t="s">
        <v>264</v>
      </c>
      <c r="G209" s="24"/>
      <c r="H209" s="25" t="n">
        <f aca="false">H210</f>
        <v>45</v>
      </c>
    </row>
    <row r="210" customFormat="false" ht="15.75" hidden="false" customHeight="false" outlineLevel="0" collapsed="false">
      <c r="A210" s="21"/>
      <c r="B210" s="28" t="s">
        <v>249</v>
      </c>
      <c r="C210" s="23"/>
      <c r="D210" s="24" t="s">
        <v>35</v>
      </c>
      <c r="E210" s="24" t="s">
        <v>92</v>
      </c>
      <c r="F210" s="24" t="s">
        <v>264</v>
      </c>
      <c r="G210" s="24" t="s">
        <v>239</v>
      </c>
      <c r="H210" s="25" t="n">
        <v>45</v>
      </c>
    </row>
    <row r="211" customFormat="false" ht="47.25" hidden="false" customHeight="false" outlineLevel="0" collapsed="false">
      <c r="A211" s="21"/>
      <c r="B211" s="28" t="s">
        <v>265</v>
      </c>
      <c r="C211" s="23"/>
      <c r="D211" s="24" t="s">
        <v>35</v>
      </c>
      <c r="E211" s="24" t="s">
        <v>92</v>
      </c>
      <c r="F211" s="24" t="s">
        <v>266</v>
      </c>
      <c r="G211" s="24"/>
      <c r="H211" s="25" t="n">
        <f aca="false">H212</f>
        <v>50</v>
      </c>
    </row>
    <row r="212" customFormat="false" ht="15.75" hidden="false" customHeight="false" outlineLevel="0" collapsed="false">
      <c r="A212" s="21"/>
      <c r="B212" s="28" t="s">
        <v>249</v>
      </c>
      <c r="C212" s="23"/>
      <c r="D212" s="24" t="s">
        <v>35</v>
      </c>
      <c r="E212" s="24" t="s">
        <v>92</v>
      </c>
      <c r="F212" s="24" t="s">
        <v>266</v>
      </c>
      <c r="G212" s="24" t="s">
        <v>239</v>
      </c>
      <c r="H212" s="25" t="n">
        <v>50</v>
      </c>
    </row>
    <row r="213" customFormat="false" ht="47.25" hidden="false" customHeight="false" outlineLevel="0" collapsed="false">
      <c r="A213" s="21"/>
      <c r="B213" s="36" t="s">
        <v>267</v>
      </c>
      <c r="C213" s="23"/>
      <c r="D213" s="24" t="s">
        <v>35</v>
      </c>
      <c r="E213" s="24" t="s">
        <v>92</v>
      </c>
      <c r="F213" s="24" t="s">
        <v>268</v>
      </c>
      <c r="G213" s="24"/>
      <c r="H213" s="31" t="n">
        <f aca="false">H214</f>
        <v>4555</v>
      </c>
    </row>
    <row r="214" customFormat="false" ht="15.75" hidden="false" customHeight="false" outlineLevel="0" collapsed="false">
      <c r="A214" s="21"/>
      <c r="B214" s="28" t="s">
        <v>249</v>
      </c>
      <c r="C214" s="23"/>
      <c r="D214" s="24" t="s">
        <v>35</v>
      </c>
      <c r="E214" s="24" t="s">
        <v>92</v>
      </c>
      <c r="F214" s="24" t="s">
        <v>268</v>
      </c>
      <c r="G214" s="24" t="s">
        <v>239</v>
      </c>
      <c r="H214" s="31" t="n">
        <v>4555</v>
      </c>
    </row>
    <row r="215" customFormat="false" ht="31.5" hidden="false" customHeight="false" outlineLevel="0" collapsed="false">
      <c r="A215" s="21"/>
      <c r="B215" s="34" t="s">
        <v>240</v>
      </c>
      <c r="C215" s="23"/>
      <c r="D215" s="33" t="s">
        <v>35</v>
      </c>
      <c r="E215" s="33" t="s">
        <v>92</v>
      </c>
      <c r="F215" s="33" t="s">
        <v>241</v>
      </c>
      <c r="G215" s="33"/>
      <c r="H215" s="31" t="n">
        <f aca="false">H216</f>
        <v>1046</v>
      </c>
    </row>
    <row r="216" customFormat="false" ht="15.75" hidden="false" customHeight="false" outlineLevel="0" collapsed="false">
      <c r="A216" s="21"/>
      <c r="B216" s="28" t="s">
        <v>249</v>
      </c>
      <c r="C216" s="23"/>
      <c r="D216" s="33" t="s">
        <v>35</v>
      </c>
      <c r="E216" s="33" t="s">
        <v>92</v>
      </c>
      <c r="F216" s="33" t="s">
        <v>241</v>
      </c>
      <c r="G216" s="33" t="s">
        <v>239</v>
      </c>
      <c r="H216" s="31" t="n">
        <v>1046</v>
      </c>
    </row>
    <row r="217" customFormat="false" ht="47.25" hidden="false" customHeight="false" outlineLevel="0" collapsed="false">
      <c r="A217" s="21"/>
      <c r="B217" s="36" t="s">
        <v>269</v>
      </c>
      <c r="C217" s="23"/>
      <c r="D217" s="24" t="s">
        <v>35</v>
      </c>
      <c r="E217" s="24" t="s">
        <v>92</v>
      </c>
      <c r="F217" s="24" t="s">
        <v>270</v>
      </c>
      <c r="G217" s="24"/>
      <c r="H217" s="31" t="n">
        <f aca="false">H218</f>
        <v>4400</v>
      </c>
    </row>
    <row r="218" customFormat="false" ht="15.75" hidden="false" customHeight="false" outlineLevel="0" collapsed="false">
      <c r="A218" s="21"/>
      <c r="B218" s="28" t="s">
        <v>249</v>
      </c>
      <c r="C218" s="23"/>
      <c r="D218" s="24" t="s">
        <v>35</v>
      </c>
      <c r="E218" s="24" t="s">
        <v>92</v>
      </c>
      <c r="F218" s="24" t="s">
        <v>270</v>
      </c>
      <c r="G218" s="24" t="s">
        <v>239</v>
      </c>
      <c r="H218" s="31" t="n">
        <v>4400</v>
      </c>
    </row>
    <row r="219" customFormat="false" ht="63" hidden="true" customHeight="false" outlineLevel="0" collapsed="false">
      <c r="A219" s="21"/>
      <c r="B219" s="34" t="s">
        <v>244</v>
      </c>
      <c r="C219" s="23"/>
      <c r="D219" s="33" t="s">
        <v>35</v>
      </c>
      <c r="E219" s="33" t="s">
        <v>92</v>
      </c>
      <c r="F219" s="33" t="s">
        <v>245</v>
      </c>
      <c r="G219" s="33"/>
      <c r="H219" s="25" t="n">
        <f aca="false">H220</f>
        <v>0</v>
      </c>
    </row>
    <row r="220" customFormat="false" ht="15.75" hidden="true" customHeight="false" outlineLevel="0" collapsed="false">
      <c r="A220" s="21"/>
      <c r="B220" s="33" t="s">
        <v>238</v>
      </c>
      <c r="C220" s="23"/>
      <c r="D220" s="33" t="s">
        <v>35</v>
      </c>
      <c r="E220" s="33" t="s">
        <v>92</v>
      </c>
      <c r="F220" s="33" t="s">
        <v>245</v>
      </c>
      <c r="G220" s="33" t="s">
        <v>239</v>
      </c>
      <c r="H220" s="25"/>
    </row>
    <row r="221" customFormat="false" ht="63" hidden="false" customHeight="false" outlineLevel="0" collapsed="false">
      <c r="A221" s="21"/>
      <c r="B221" s="28" t="s">
        <v>271</v>
      </c>
      <c r="C221" s="23"/>
      <c r="D221" s="24" t="s">
        <v>35</v>
      </c>
      <c r="E221" s="24" t="s">
        <v>92</v>
      </c>
      <c r="F221" s="24" t="s">
        <v>272</v>
      </c>
      <c r="G221" s="24"/>
      <c r="H221" s="25" t="n">
        <f aca="false">H222</f>
        <v>927.5</v>
      </c>
    </row>
    <row r="222" customFormat="false" ht="15.75" hidden="false" customHeight="false" outlineLevel="0" collapsed="false">
      <c r="A222" s="21"/>
      <c r="B222" s="28" t="s">
        <v>249</v>
      </c>
      <c r="C222" s="23"/>
      <c r="D222" s="24" t="s">
        <v>35</v>
      </c>
      <c r="E222" s="24" t="s">
        <v>92</v>
      </c>
      <c r="F222" s="24" t="s">
        <v>272</v>
      </c>
      <c r="G222" s="24" t="s">
        <v>239</v>
      </c>
      <c r="H222" s="25" t="n">
        <v>927.5</v>
      </c>
    </row>
    <row r="223" customFormat="false" ht="63" hidden="false" customHeight="false" outlineLevel="0" collapsed="false">
      <c r="A223" s="21"/>
      <c r="B223" s="28" t="s">
        <v>273</v>
      </c>
      <c r="C223" s="23"/>
      <c r="D223" s="24" t="s">
        <v>35</v>
      </c>
      <c r="E223" s="24" t="s">
        <v>92</v>
      </c>
      <c r="F223" s="24" t="s">
        <v>274</v>
      </c>
      <c r="G223" s="24"/>
      <c r="H223" s="25" t="n">
        <f aca="false">H224</f>
        <v>630.8</v>
      </c>
    </row>
    <row r="224" customFormat="false" ht="15.75" hidden="false" customHeight="false" outlineLevel="0" collapsed="false">
      <c r="A224" s="21"/>
      <c r="B224" s="28" t="s">
        <v>249</v>
      </c>
      <c r="C224" s="23"/>
      <c r="D224" s="24" t="s">
        <v>35</v>
      </c>
      <c r="E224" s="24" t="s">
        <v>92</v>
      </c>
      <c r="F224" s="24" t="s">
        <v>274</v>
      </c>
      <c r="G224" s="24" t="s">
        <v>239</v>
      </c>
      <c r="H224" s="25" t="n">
        <v>630.8</v>
      </c>
    </row>
    <row r="225" customFormat="false" ht="31.5" hidden="false" customHeight="false" outlineLevel="0" collapsed="false">
      <c r="A225" s="17" t="n">
        <v>7</v>
      </c>
      <c r="B225" s="32" t="s">
        <v>275</v>
      </c>
      <c r="C225" s="18" t="n">
        <v>926</v>
      </c>
      <c r="D225" s="19" t="s">
        <v>276</v>
      </c>
      <c r="E225" s="19"/>
      <c r="F225" s="19"/>
      <c r="G225" s="19"/>
      <c r="H225" s="37" t="n">
        <f aca="false">H226+H237</f>
        <v>12485.8</v>
      </c>
    </row>
    <row r="226" customFormat="false" ht="15.75" hidden="false" customHeight="false" outlineLevel="0" collapsed="false">
      <c r="A226" s="21"/>
      <c r="B226" s="35" t="s">
        <v>277</v>
      </c>
      <c r="C226" s="23" t="n">
        <v>926</v>
      </c>
      <c r="D226" s="24" t="s">
        <v>276</v>
      </c>
      <c r="E226" s="24" t="s">
        <v>21</v>
      </c>
      <c r="F226" s="24"/>
      <c r="G226" s="24"/>
      <c r="H226" s="29" t="n">
        <f aca="false">H228+H232+H230+H235</f>
        <v>9060.1</v>
      </c>
    </row>
    <row r="227" customFormat="false" ht="31.5" hidden="false" customHeight="false" outlineLevel="0" collapsed="false">
      <c r="A227" s="21"/>
      <c r="B227" s="28" t="s">
        <v>278</v>
      </c>
      <c r="C227" s="23"/>
      <c r="D227" s="24" t="s">
        <v>276</v>
      </c>
      <c r="E227" s="24" t="s">
        <v>21</v>
      </c>
      <c r="F227" s="24" t="s">
        <v>279</v>
      </c>
      <c r="G227" s="24"/>
      <c r="H227" s="29" t="n">
        <f aca="false">H228+H230</f>
        <v>3915</v>
      </c>
    </row>
    <row r="228" customFormat="false" ht="15.75" hidden="false" customHeight="false" outlineLevel="0" collapsed="false">
      <c r="A228" s="21"/>
      <c r="B228" s="28" t="s">
        <v>280</v>
      </c>
      <c r="C228" s="23" t="n">
        <v>926</v>
      </c>
      <c r="D228" s="24" t="s">
        <v>276</v>
      </c>
      <c r="E228" s="24" t="s">
        <v>21</v>
      </c>
      <c r="F228" s="24" t="s">
        <v>281</v>
      </c>
      <c r="G228" s="24"/>
      <c r="H228" s="29" t="n">
        <f aca="false">H229</f>
        <v>3915</v>
      </c>
    </row>
    <row r="229" customFormat="false" ht="31.5" hidden="false" customHeight="false" outlineLevel="0" collapsed="false">
      <c r="A229" s="21"/>
      <c r="B229" s="28" t="s">
        <v>105</v>
      </c>
      <c r="C229" s="23" t="n">
        <v>926</v>
      </c>
      <c r="D229" s="24" t="s">
        <v>276</v>
      </c>
      <c r="E229" s="24" t="s">
        <v>21</v>
      </c>
      <c r="F229" s="24" t="s">
        <v>281</v>
      </c>
      <c r="G229" s="24" t="s">
        <v>106</v>
      </c>
      <c r="H229" s="25" t="n">
        <v>3915</v>
      </c>
    </row>
    <row r="230" customFormat="false" ht="31.5" hidden="true" customHeight="false" outlineLevel="0" collapsed="false">
      <c r="A230" s="21"/>
      <c r="B230" s="28" t="s">
        <v>282</v>
      </c>
      <c r="C230" s="23"/>
      <c r="D230" s="24" t="s">
        <v>276</v>
      </c>
      <c r="E230" s="24" t="s">
        <v>21</v>
      </c>
      <c r="F230" s="24" t="s">
        <v>283</v>
      </c>
      <c r="G230" s="24"/>
      <c r="H230" s="25" t="n">
        <f aca="false">H231</f>
        <v>0</v>
      </c>
    </row>
    <row r="231" customFormat="false" ht="31.5" hidden="true" customHeight="false" outlineLevel="0" collapsed="false">
      <c r="A231" s="21"/>
      <c r="B231" s="28" t="s">
        <v>105</v>
      </c>
      <c r="C231" s="23"/>
      <c r="D231" s="24" t="s">
        <v>276</v>
      </c>
      <c r="E231" s="24" t="s">
        <v>21</v>
      </c>
      <c r="F231" s="24" t="s">
        <v>283</v>
      </c>
      <c r="G231" s="24" t="s">
        <v>106</v>
      </c>
      <c r="H231" s="25"/>
    </row>
    <row r="232" customFormat="false" ht="15.75" hidden="false" customHeight="false" outlineLevel="0" collapsed="false">
      <c r="A232" s="21"/>
      <c r="B232" s="28" t="s">
        <v>284</v>
      </c>
      <c r="C232" s="23" t="n">
        <v>926</v>
      </c>
      <c r="D232" s="24" t="s">
        <v>276</v>
      </c>
      <c r="E232" s="24" t="s">
        <v>21</v>
      </c>
      <c r="F232" s="24" t="s">
        <v>285</v>
      </c>
      <c r="G232" s="24"/>
      <c r="H232" s="29" t="n">
        <f aca="false">H233</f>
        <v>4845.1</v>
      </c>
    </row>
    <row r="233" customFormat="false" ht="31.5" hidden="false" customHeight="false" outlineLevel="0" collapsed="false">
      <c r="A233" s="21"/>
      <c r="B233" s="28" t="s">
        <v>105</v>
      </c>
      <c r="C233" s="23" t="n">
        <v>926</v>
      </c>
      <c r="D233" s="24" t="s">
        <v>276</v>
      </c>
      <c r="E233" s="24" t="s">
        <v>21</v>
      </c>
      <c r="F233" s="24" t="s">
        <v>285</v>
      </c>
      <c r="G233" s="24" t="s">
        <v>106</v>
      </c>
      <c r="H233" s="29" t="n">
        <v>4845.1</v>
      </c>
    </row>
    <row r="234" customFormat="false" ht="15.75" hidden="false" customHeight="false" outlineLevel="0" collapsed="false">
      <c r="A234" s="21"/>
      <c r="B234" s="28" t="s">
        <v>124</v>
      </c>
      <c r="C234" s="23"/>
      <c r="D234" s="24" t="s">
        <v>276</v>
      </c>
      <c r="E234" s="24" t="s">
        <v>21</v>
      </c>
      <c r="F234" s="24" t="s">
        <v>125</v>
      </c>
      <c r="G234" s="24"/>
      <c r="H234" s="29" t="n">
        <f aca="false">H235</f>
        <v>300</v>
      </c>
    </row>
    <row r="235" customFormat="false" ht="31.5" hidden="false" customHeight="false" outlineLevel="0" collapsed="false">
      <c r="A235" s="21"/>
      <c r="B235" s="35" t="s">
        <v>286</v>
      </c>
      <c r="C235" s="23"/>
      <c r="D235" s="24" t="s">
        <v>276</v>
      </c>
      <c r="E235" s="24" t="s">
        <v>21</v>
      </c>
      <c r="F235" s="24" t="s">
        <v>287</v>
      </c>
      <c r="G235" s="24"/>
      <c r="H235" s="31" t="n">
        <f aca="false">H236</f>
        <v>300</v>
      </c>
    </row>
    <row r="236" customFormat="false" ht="31.5" hidden="false" customHeight="false" outlineLevel="0" collapsed="false">
      <c r="A236" s="21"/>
      <c r="B236" s="35" t="s">
        <v>288</v>
      </c>
      <c r="C236" s="23"/>
      <c r="D236" s="24" t="s">
        <v>276</v>
      </c>
      <c r="E236" s="24" t="s">
        <v>21</v>
      </c>
      <c r="F236" s="24" t="s">
        <v>287</v>
      </c>
      <c r="G236" s="24" t="s">
        <v>289</v>
      </c>
      <c r="H236" s="31" t="n">
        <v>300</v>
      </c>
    </row>
    <row r="237" customFormat="false" ht="31.5" hidden="false" customHeight="false" outlineLevel="0" collapsed="false">
      <c r="A237" s="21"/>
      <c r="B237" s="35" t="s">
        <v>290</v>
      </c>
      <c r="C237" s="23" t="n">
        <v>926</v>
      </c>
      <c r="D237" s="24" t="s">
        <v>276</v>
      </c>
      <c r="E237" s="24" t="s">
        <v>291</v>
      </c>
      <c r="F237" s="24"/>
      <c r="G237" s="24"/>
      <c r="H237" s="25" t="n">
        <f aca="false">H238+H240+H243</f>
        <v>3425.7</v>
      </c>
    </row>
    <row r="238" customFormat="false" ht="31.5" hidden="false" customHeight="false" outlineLevel="0" collapsed="false">
      <c r="A238" s="21"/>
      <c r="B238" s="28" t="s">
        <v>230</v>
      </c>
      <c r="C238" s="23" t="n">
        <v>926</v>
      </c>
      <c r="D238" s="24" t="s">
        <v>276</v>
      </c>
      <c r="E238" s="24" t="s">
        <v>291</v>
      </c>
      <c r="F238" s="24" t="s">
        <v>25</v>
      </c>
      <c r="G238" s="24"/>
      <c r="H238" s="25" t="n">
        <f aca="false">H239</f>
        <v>1144.1</v>
      </c>
    </row>
    <row r="239" customFormat="false" ht="15.75" hidden="false" customHeight="false" outlineLevel="0" collapsed="false">
      <c r="A239" s="21"/>
      <c r="B239" s="28" t="s">
        <v>30</v>
      </c>
      <c r="C239" s="23" t="n">
        <v>926</v>
      </c>
      <c r="D239" s="24" t="s">
        <v>276</v>
      </c>
      <c r="E239" s="24" t="s">
        <v>291</v>
      </c>
      <c r="F239" s="24" t="s">
        <v>25</v>
      </c>
      <c r="G239" s="24" t="s">
        <v>31</v>
      </c>
      <c r="H239" s="25" t="n">
        <v>1144.1</v>
      </c>
    </row>
    <row r="240" customFormat="false" ht="47.25" hidden="false" customHeight="false" outlineLevel="0" collapsed="false">
      <c r="A240" s="21"/>
      <c r="B240" s="28" t="s">
        <v>251</v>
      </c>
      <c r="C240" s="23" t="n">
        <v>926</v>
      </c>
      <c r="D240" s="24" t="s">
        <v>276</v>
      </c>
      <c r="E240" s="24" t="s">
        <v>291</v>
      </c>
      <c r="F240" s="24" t="s">
        <v>252</v>
      </c>
      <c r="G240" s="24"/>
      <c r="H240" s="25" t="n">
        <f aca="false">H241</f>
        <v>936</v>
      </c>
    </row>
    <row r="241" customFormat="false" ht="31.5" hidden="false" customHeight="false" outlineLevel="0" collapsed="false">
      <c r="A241" s="21"/>
      <c r="B241" s="28" t="s">
        <v>105</v>
      </c>
      <c r="C241" s="23" t="n">
        <v>926</v>
      </c>
      <c r="D241" s="24" t="s">
        <v>276</v>
      </c>
      <c r="E241" s="24" t="s">
        <v>291</v>
      </c>
      <c r="F241" s="24" t="s">
        <v>252</v>
      </c>
      <c r="G241" s="24" t="s">
        <v>106</v>
      </c>
      <c r="H241" s="25" t="n">
        <v>936</v>
      </c>
    </row>
    <row r="242" customFormat="false" ht="15.75" hidden="false" customHeight="false" outlineLevel="0" collapsed="false">
      <c r="A242" s="21"/>
      <c r="B242" s="28" t="s">
        <v>77</v>
      </c>
      <c r="C242" s="23"/>
      <c r="D242" s="24" t="s">
        <v>276</v>
      </c>
      <c r="E242" s="24" t="s">
        <v>291</v>
      </c>
      <c r="F242" s="24" t="s">
        <v>78</v>
      </c>
      <c r="G242" s="24"/>
      <c r="H242" s="25" t="n">
        <f aca="false">H243</f>
        <v>1345.6</v>
      </c>
    </row>
    <row r="243" customFormat="false" ht="31.5" hidden="false" customHeight="false" outlineLevel="0" collapsed="false">
      <c r="A243" s="21"/>
      <c r="B243" s="35" t="s">
        <v>292</v>
      </c>
      <c r="C243" s="23"/>
      <c r="D243" s="24" t="s">
        <v>276</v>
      </c>
      <c r="E243" s="24" t="s">
        <v>291</v>
      </c>
      <c r="F243" s="24" t="s">
        <v>243</v>
      </c>
      <c r="G243" s="24"/>
      <c r="H243" s="31" t="n">
        <f aca="false">H244</f>
        <v>1345.6</v>
      </c>
    </row>
    <row r="244" customFormat="false" ht="31.5" hidden="false" customHeight="false" outlineLevel="0" collapsed="false">
      <c r="A244" s="21"/>
      <c r="B244" s="35" t="s">
        <v>288</v>
      </c>
      <c r="C244" s="23"/>
      <c r="D244" s="24" t="s">
        <v>276</v>
      </c>
      <c r="E244" s="24" t="s">
        <v>291</v>
      </c>
      <c r="F244" s="24" t="s">
        <v>243</v>
      </c>
      <c r="G244" s="24" t="s">
        <v>289</v>
      </c>
      <c r="H244" s="31" t="n">
        <v>1345.6</v>
      </c>
    </row>
    <row r="245" customFormat="false" ht="15.75" hidden="false" customHeight="false" outlineLevel="0" collapsed="false">
      <c r="A245" s="17" t="n">
        <v>8</v>
      </c>
      <c r="B245" s="32" t="s">
        <v>293</v>
      </c>
      <c r="C245" s="18" t="n">
        <v>928</v>
      </c>
      <c r="D245" s="19" t="s">
        <v>92</v>
      </c>
      <c r="E245" s="19"/>
      <c r="F245" s="19"/>
      <c r="G245" s="19"/>
      <c r="H245" s="37" t="n">
        <f aca="false">H246+H272+H278</f>
        <v>72053.6</v>
      </c>
    </row>
    <row r="246" customFormat="false" ht="15.75" hidden="false" customHeight="false" outlineLevel="0" collapsed="false">
      <c r="A246" s="21"/>
      <c r="B246" s="35" t="s">
        <v>294</v>
      </c>
      <c r="C246" s="23" t="n">
        <v>928</v>
      </c>
      <c r="D246" s="24" t="s">
        <v>92</v>
      </c>
      <c r="E246" s="24" t="s">
        <v>21</v>
      </c>
      <c r="F246" s="24"/>
      <c r="G246" s="24"/>
      <c r="H246" s="29" t="n">
        <f aca="false">H249+H251+H253+H258+H263+H261+H247+H267+H269+H271+H255</f>
        <v>70247.2</v>
      </c>
    </row>
    <row r="247" customFormat="false" ht="15.75" hidden="false" customHeight="false" outlineLevel="0" collapsed="false">
      <c r="A247" s="21"/>
      <c r="B247" s="28" t="s">
        <v>157</v>
      </c>
      <c r="C247" s="23"/>
      <c r="D247" s="24" t="s">
        <v>92</v>
      </c>
      <c r="E247" s="24" t="s">
        <v>21</v>
      </c>
      <c r="F247" s="24" t="s">
        <v>158</v>
      </c>
      <c r="G247" s="24"/>
      <c r="H247" s="29" t="n">
        <f aca="false">H248</f>
        <v>65</v>
      </c>
    </row>
    <row r="248" customFormat="false" ht="16.5" hidden="false" customHeight="true" outlineLevel="0" collapsed="false">
      <c r="A248" s="21"/>
      <c r="B248" s="28" t="s">
        <v>159</v>
      </c>
      <c r="C248" s="23"/>
      <c r="D248" s="24" t="s">
        <v>92</v>
      </c>
      <c r="E248" s="24" t="s">
        <v>21</v>
      </c>
      <c r="F248" s="24" t="s">
        <v>158</v>
      </c>
      <c r="G248" s="24" t="s">
        <v>160</v>
      </c>
      <c r="H248" s="29" t="n">
        <v>65</v>
      </c>
    </row>
    <row r="249" customFormat="false" ht="31.5" hidden="false" customHeight="false" outlineLevel="0" collapsed="false">
      <c r="A249" s="21"/>
      <c r="B249" s="28" t="s">
        <v>295</v>
      </c>
      <c r="C249" s="23" t="n">
        <v>928</v>
      </c>
      <c r="D249" s="24" t="s">
        <v>92</v>
      </c>
      <c r="E249" s="24" t="s">
        <v>21</v>
      </c>
      <c r="F249" s="24" t="s">
        <v>296</v>
      </c>
      <c r="G249" s="24"/>
      <c r="H249" s="29" t="n">
        <f aca="false">H250</f>
        <v>51077.5</v>
      </c>
    </row>
    <row r="250" customFormat="false" ht="31.5" hidden="false" customHeight="false" outlineLevel="0" collapsed="false">
      <c r="A250" s="21"/>
      <c r="B250" s="28" t="s">
        <v>105</v>
      </c>
      <c r="C250" s="23" t="n">
        <v>928</v>
      </c>
      <c r="D250" s="24" t="s">
        <v>92</v>
      </c>
      <c r="E250" s="24" t="s">
        <v>21</v>
      </c>
      <c r="F250" s="24" t="s">
        <v>296</v>
      </c>
      <c r="G250" s="24" t="s">
        <v>106</v>
      </c>
      <c r="H250" s="25" t="n">
        <v>51077.5</v>
      </c>
    </row>
    <row r="251" customFormat="false" ht="15.75" hidden="false" customHeight="false" outlineLevel="0" collapsed="false">
      <c r="A251" s="21"/>
      <c r="B251" s="28" t="s">
        <v>297</v>
      </c>
      <c r="C251" s="23" t="n">
        <v>928</v>
      </c>
      <c r="D251" s="24" t="s">
        <v>92</v>
      </c>
      <c r="E251" s="24" t="s">
        <v>21</v>
      </c>
      <c r="F251" s="24" t="s">
        <v>298</v>
      </c>
      <c r="G251" s="24"/>
      <c r="H251" s="29" t="n">
        <f aca="false">H252</f>
        <v>6078.3</v>
      </c>
    </row>
    <row r="252" customFormat="false" ht="31.5" hidden="false" customHeight="false" outlineLevel="0" collapsed="false">
      <c r="A252" s="21"/>
      <c r="B252" s="28" t="s">
        <v>105</v>
      </c>
      <c r="C252" s="23" t="n">
        <v>928</v>
      </c>
      <c r="D252" s="24" t="s">
        <v>92</v>
      </c>
      <c r="E252" s="24" t="s">
        <v>21</v>
      </c>
      <c r="F252" s="24" t="s">
        <v>298</v>
      </c>
      <c r="G252" s="24" t="s">
        <v>106</v>
      </c>
      <c r="H252" s="29" t="n">
        <v>6078.3</v>
      </c>
    </row>
    <row r="253" customFormat="false" ht="15.75" hidden="false" customHeight="false" outlineLevel="0" collapsed="false">
      <c r="A253" s="21"/>
      <c r="B253" s="28" t="s">
        <v>299</v>
      </c>
      <c r="C253" s="23" t="n">
        <v>928</v>
      </c>
      <c r="D253" s="24" t="s">
        <v>92</v>
      </c>
      <c r="E253" s="24" t="s">
        <v>21</v>
      </c>
      <c r="F253" s="24" t="s">
        <v>300</v>
      </c>
      <c r="G253" s="24"/>
      <c r="H253" s="29" t="n">
        <f aca="false">H254</f>
        <v>1464</v>
      </c>
    </row>
    <row r="254" customFormat="false" ht="31.5" hidden="false" customHeight="false" outlineLevel="0" collapsed="false">
      <c r="A254" s="21"/>
      <c r="B254" s="28" t="s">
        <v>105</v>
      </c>
      <c r="C254" s="23" t="n">
        <v>928</v>
      </c>
      <c r="D254" s="24" t="s">
        <v>92</v>
      </c>
      <c r="E254" s="24" t="s">
        <v>21</v>
      </c>
      <c r="F254" s="24" t="s">
        <v>300</v>
      </c>
      <c r="G254" s="24" t="s">
        <v>106</v>
      </c>
      <c r="H254" s="29" t="n">
        <v>1464</v>
      </c>
    </row>
    <row r="255" customFormat="false" ht="31.5" hidden="false" customHeight="false" outlineLevel="0" collapsed="false">
      <c r="A255" s="21"/>
      <c r="B255" s="28" t="s">
        <v>301</v>
      </c>
      <c r="C255" s="23"/>
      <c r="D255" s="24" t="s">
        <v>92</v>
      </c>
      <c r="E255" s="24" t="s">
        <v>21</v>
      </c>
      <c r="F255" s="24" t="s">
        <v>302</v>
      </c>
      <c r="G255" s="24"/>
      <c r="H255" s="29" t="n">
        <f aca="false">H256</f>
        <v>626.6</v>
      </c>
    </row>
    <row r="256" customFormat="false" ht="31.5" hidden="false" customHeight="false" outlineLevel="0" collapsed="false">
      <c r="A256" s="21"/>
      <c r="B256" s="28" t="s">
        <v>303</v>
      </c>
      <c r="C256" s="23"/>
      <c r="D256" s="24" t="s">
        <v>92</v>
      </c>
      <c r="E256" s="24" t="s">
        <v>21</v>
      </c>
      <c r="F256" s="24" t="s">
        <v>302</v>
      </c>
      <c r="G256" s="24" t="s">
        <v>304</v>
      </c>
      <c r="H256" s="29" t="n">
        <v>626.6</v>
      </c>
    </row>
    <row r="257" customFormat="false" ht="15.75" hidden="false" customHeight="false" outlineLevel="0" collapsed="false">
      <c r="A257" s="21"/>
      <c r="B257" s="28" t="s">
        <v>212</v>
      </c>
      <c r="C257" s="23"/>
      <c r="D257" s="24" t="s">
        <v>92</v>
      </c>
      <c r="E257" s="24" t="s">
        <v>21</v>
      </c>
      <c r="F257" s="24" t="s">
        <v>213</v>
      </c>
      <c r="G257" s="24"/>
      <c r="H257" s="29" t="n">
        <f aca="false">H258</f>
        <v>4997.5</v>
      </c>
    </row>
    <row r="258" customFormat="false" ht="63" hidden="false" customHeight="false" outlineLevel="0" collapsed="false">
      <c r="A258" s="21"/>
      <c r="B258" s="28" t="s">
        <v>305</v>
      </c>
      <c r="C258" s="23" t="n">
        <v>928</v>
      </c>
      <c r="D258" s="24" t="s">
        <v>92</v>
      </c>
      <c r="E258" s="24" t="s">
        <v>21</v>
      </c>
      <c r="F258" s="24" t="s">
        <v>306</v>
      </c>
      <c r="G258" s="24"/>
      <c r="H258" s="25" t="n">
        <f aca="false">H259</f>
        <v>4997.5</v>
      </c>
    </row>
    <row r="259" customFormat="false" ht="48" hidden="false" customHeight="true" outlineLevel="0" collapsed="false">
      <c r="A259" s="21"/>
      <c r="B259" s="28" t="s">
        <v>307</v>
      </c>
      <c r="C259" s="23" t="n">
        <v>928</v>
      </c>
      <c r="D259" s="24" t="s">
        <v>92</v>
      </c>
      <c r="E259" s="24" t="s">
        <v>21</v>
      </c>
      <c r="F259" s="24" t="s">
        <v>306</v>
      </c>
      <c r="G259" s="24" t="s">
        <v>308</v>
      </c>
      <c r="H259" s="25" t="n">
        <v>4997.5</v>
      </c>
    </row>
    <row r="260" customFormat="false" ht="16.5" hidden="false" customHeight="true" outlineLevel="0" collapsed="false">
      <c r="A260" s="21"/>
      <c r="B260" s="28" t="s">
        <v>124</v>
      </c>
      <c r="C260" s="23"/>
      <c r="D260" s="24" t="s">
        <v>92</v>
      </c>
      <c r="E260" s="24" t="s">
        <v>21</v>
      </c>
      <c r="F260" s="24" t="s">
        <v>125</v>
      </c>
      <c r="G260" s="24"/>
      <c r="H260" s="25" t="n">
        <f aca="false">H263+H261</f>
        <v>438.9</v>
      </c>
    </row>
    <row r="261" customFormat="false" ht="32.25" hidden="false" customHeight="true" outlineLevel="0" collapsed="false">
      <c r="A261" s="21"/>
      <c r="B261" s="28" t="s">
        <v>309</v>
      </c>
      <c r="C261" s="23" t="n">
        <v>928</v>
      </c>
      <c r="D261" s="24" t="s">
        <v>92</v>
      </c>
      <c r="E261" s="24" t="s">
        <v>21</v>
      </c>
      <c r="F261" s="24" t="s">
        <v>310</v>
      </c>
      <c r="G261" s="24"/>
      <c r="H261" s="31" t="n">
        <f aca="false">H262</f>
        <v>116.1</v>
      </c>
    </row>
    <row r="262" customFormat="false" ht="33" hidden="false" customHeight="true" outlineLevel="0" collapsed="false">
      <c r="A262" s="21"/>
      <c r="B262" s="28" t="s">
        <v>303</v>
      </c>
      <c r="C262" s="23" t="n">
        <v>928</v>
      </c>
      <c r="D262" s="24" t="s">
        <v>92</v>
      </c>
      <c r="E262" s="24" t="s">
        <v>21</v>
      </c>
      <c r="F262" s="24" t="s">
        <v>310</v>
      </c>
      <c r="G262" s="24" t="s">
        <v>304</v>
      </c>
      <c r="H262" s="31" t="n">
        <v>116.1</v>
      </c>
    </row>
    <row r="263" customFormat="false" ht="47.25" hidden="false" customHeight="false" outlineLevel="0" collapsed="false">
      <c r="A263" s="21"/>
      <c r="B263" s="28" t="s">
        <v>311</v>
      </c>
      <c r="C263" s="23" t="n">
        <v>928</v>
      </c>
      <c r="D263" s="24" t="s">
        <v>92</v>
      </c>
      <c r="E263" s="24" t="s">
        <v>21</v>
      </c>
      <c r="F263" s="24" t="s">
        <v>312</v>
      </c>
      <c r="G263" s="24"/>
      <c r="H263" s="25" t="n">
        <f aca="false">H264</f>
        <v>322.8</v>
      </c>
    </row>
    <row r="264" customFormat="false" ht="31.5" hidden="false" customHeight="false" outlineLevel="0" collapsed="false">
      <c r="A264" s="21"/>
      <c r="B264" s="28" t="s">
        <v>303</v>
      </c>
      <c r="C264" s="23" t="n">
        <v>928</v>
      </c>
      <c r="D264" s="24" t="s">
        <v>92</v>
      </c>
      <c r="E264" s="24" t="s">
        <v>21</v>
      </c>
      <c r="F264" s="24" t="s">
        <v>312</v>
      </c>
      <c r="G264" s="24" t="s">
        <v>304</v>
      </c>
      <c r="H264" s="25" t="n">
        <v>322.8</v>
      </c>
    </row>
    <row r="265" customFormat="false" ht="15.75" hidden="false" customHeight="false" outlineLevel="0" collapsed="false">
      <c r="A265" s="21"/>
      <c r="B265" s="28" t="s">
        <v>77</v>
      </c>
      <c r="C265" s="23"/>
      <c r="D265" s="38" t="s">
        <v>92</v>
      </c>
      <c r="E265" s="38" t="s">
        <v>21</v>
      </c>
      <c r="F265" s="38" t="s">
        <v>78</v>
      </c>
      <c r="G265" s="33"/>
      <c r="H265" s="31" t="n">
        <f aca="false">H266+H268+H270</f>
        <v>5499.4</v>
      </c>
    </row>
    <row r="266" customFormat="false" ht="63" hidden="true" customHeight="false" outlineLevel="0" collapsed="false">
      <c r="A266" s="21"/>
      <c r="B266" s="28" t="s">
        <v>313</v>
      </c>
      <c r="C266" s="23"/>
      <c r="D266" s="38" t="s">
        <v>92</v>
      </c>
      <c r="E266" s="38" t="s">
        <v>21</v>
      </c>
      <c r="F266" s="38" t="s">
        <v>314</v>
      </c>
      <c r="G266" s="33"/>
      <c r="H266" s="31" t="n">
        <f aca="false">H267</f>
        <v>0</v>
      </c>
    </row>
    <row r="267" customFormat="false" ht="31.5" hidden="true" customHeight="false" outlineLevel="0" collapsed="false">
      <c r="A267" s="21"/>
      <c r="B267" s="28" t="s">
        <v>315</v>
      </c>
      <c r="C267" s="23"/>
      <c r="D267" s="38" t="s">
        <v>92</v>
      </c>
      <c r="E267" s="38" t="s">
        <v>21</v>
      </c>
      <c r="F267" s="38" t="s">
        <v>314</v>
      </c>
      <c r="G267" s="33" t="s">
        <v>304</v>
      </c>
      <c r="H267" s="31"/>
    </row>
    <row r="268" customFormat="false" ht="63" hidden="false" customHeight="false" outlineLevel="0" collapsed="false">
      <c r="A268" s="21"/>
      <c r="B268" s="28" t="s">
        <v>316</v>
      </c>
      <c r="C268" s="23"/>
      <c r="D268" s="38" t="s">
        <v>92</v>
      </c>
      <c r="E268" s="38" t="s">
        <v>21</v>
      </c>
      <c r="F268" s="38" t="s">
        <v>317</v>
      </c>
      <c r="G268" s="33"/>
      <c r="H268" s="31" t="n">
        <f aca="false">H269</f>
        <v>129</v>
      </c>
    </row>
    <row r="269" customFormat="false" ht="31.5" hidden="false" customHeight="false" outlineLevel="0" collapsed="false">
      <c r="A269" s="21"/>
      <c r="B269" s="28" t="s">
        <v>303</v>
      </c>
      <c r="C269" s="23"/>
      <c r="D269" s="38" t="s">
        <v>92</v>
      </c>
      <c r="E269" s="38" t="s">
        <v>21</v>
      </c>
      <c r="F269" s="38" t="s">
        <v>317</v>
      </c>
      <c r="G269" s="33" t="s">
        <v>304</v>
      </c>
      <c r="H269" s="31" t="n">
        <v>129</v>
      </c>
    </row>
    <row r="270" customFormat="false" ht="47.25" hidden="false" customHeight="false" outlineLevel="0" collapsed="false">
      <c r="A270" s="21"/>
      <c r="B270" s="28" t="s">
        <v>318</v>
      </c>
      <c r="C270" s="23"/>
      <c r="D270" s="38" t="s">
        <v>92</v>
      </c>
      <c r="E270" s="38" t="s">
        <v>21</v>
      </c>
      <c r="F270" s="38" t="s">
        <v>319</v>
      </c>
      <c r="G270" s="33"/>
      <c r="H270" s="31" t="n">
        <f aca="false">H271</f>
        <v>5370.4</v>
      </c>
    </row>
    <row r="271" customFormat="false" ht="31.5" hidden="false" customHeight="false" outlineLevel="0" collapsed="false">
      <c r="A271" s="21"/>
      <c r="B271" s="28" t="s">
        <v>303</v>
      </c>
      <c r="C271" s="23"/>
      <c r="D271" s="38" t="s">
        <v>92</v>
      </c>
      <c r="E271" s="38" t="s">
        <v>21</v>
      </c>
      <c r="F271" s="38" t="s">
        <v>319</v>
      </c>
      <c r="G271" s="33" t="s">
        <v>304</v>
      </c>
      <c r="H271" s="31" t="n">
        <v>5370.4</v>
      </c>
    </row>
    <row r="272" customFormat="false" ht="15.75" hidden="false" customHeight="false" outlineLevel="0" collapsed="false">
      <c r="A272" s="21"/>
      <c r="B272" s="28" t="s">
        <v>320</v>
      </c>
      <c r="C272" s="23" t="n">
        <v>929</v>
      </c>
      <c r="D272" s="24" t="s">
        <v>92</v>
      </c>
      <c r="E272" s="24" t="s">
        <v>23</v>
      </c>
      <c r="F272" s="24"/>
      <c r="G272" s="24"/>
      <c r="H272" s="25" t="n">
        <f aca="false">H273+H275</f>
        <v>1117.4</v>
      </c>
    </row>
    <row r="273" customFormat="false" ht="31.5" hidden="false" customHeight="false" outlineLevel="0" collapsed="false">
      <c r="A273" s="21"/>
      <c r="B273" s="28" t="s">
        <v>321</v>
      </c>
      <c r="C273" s="23" t="n">
        <v>929</v>
      </c>
      <c r="D273" s="24" t="s">
        <v>92</v>
      </c>
      <c r="E273" s="24" t="s">
        <v>23</v>
      </c>
      <c r="F273" s="24" t="s">
        <v>322</v>
      </c>
      <c r="G273" s="24"/>
      <c r="H273" s="25" t="n">
        <f aca="false">H274</f>
        <v>914.4</v>
      </c>
    </row>
    <row r="274" customFormat="false" ht="31.5" hidden="false" customHeight="false" outlineLevel="0" collapsed="false">
      <c r="A274" s="21"/>
      <c r="B274" s="28" t="s">
        <v>315</v>
      </c>
      <c r="C274" s="23" t="n">
        <v>929</v>
      </c>
      <c r="D274" s="24" t="s">
        <v>92</v>
      </c>
      <c r="E274" s="24" t="s">
        <v>23</v>
      </c>
      <c r="F274" s="24" t="s">
        <v>322</v>
      </c>
      <c r="G274" s="24" t="s">
        <v>304</v>
      </c>
      <c r="H274" s="25" t="n">
        <v>914.4</v>
      </c>
    </row>
    <row r="275" customFormat="false" ht="15.75" hidden="false" customHeight="false" outlineLevel="0" collapsed="false">
      <c r="A275" s="21"/>
      <c r="B275" s="28" t="s">
        <v>77</v>
      </c>
      <c r="C275" s="23"/>
      <c r="D275" s="39" t="s">
        <v>92</v>
      </c>
      <c r="E275" s="39" t="s">
        <v>23</v>
      </c>
      <c r="F275" s="39" t="s">
        <v>78</v>
      </c>
      <c r="G275" s="40"/>
      <c r="H275" s="25" t="n">
        <f aca="false">H276</f>
        <v>203</v>
      </c>
    </row>
    <row r="276" customFormat="false" ht="63" hidden="false" customHeight="false" outlineLevel="0" collapsed="false">
      <c r="A276" s="21"/>
      <c r="B276" s="28" t="s">
        <v>313</v>
      </c>
      <c r="C276" s="23"/>
      <c r="D276" s="39" t="s">
        <v>92</v>
      </c>
      <c r="E276" s="39" t="s">
        <v>23</v>
      </c>
      <c r="F276" s="39" t="s">
        <v>314</v>
      </c>
      <c r="G276" s="39"/>
      <c r="H276" s="31" t="n">
        <f aca="false">H277</f>
        <v>203</v>
      </c>
    </row>
    <row r="277" customFormat="false" ht="31.5" hidden="false" customHeight="false" outlineLevel="0" collapsed="false">
      <c r="A277" s="21"/>
      <c r="B277" s="28" t="s">
        <v>315</v>
      </c>
      <c r="C277" s="23"/>
      <c r="D277" s="39" t="s">
        <v>92</v>
      </c>
      <c r="E277" s="39" t="s">
        <v>23</v>
      </c>
      <c r="F277" s="39" t="s">
        <v>314</v>
      </c>
      <c r="G277" s="39" t="s">
        <v>304</v>
      </c>
      <c r="H277" s="31" t="n">
        <v>203</v>
      </c>
    </row>
    <row r="278" customFormat="false" ht="15.75" hidden="false" customHeight="false" outlineLevel="0" collapsed="false">
      <c r="A278" s="21"/>
      <c r="B278" s="28" t="s">
        <v>323</v>
      </c>
      <c r="C278" s="41" t="s">
        <v>324</v>
      </c>
      <c r="D278" s="38" t="s">
        <v>92</v>
      </c>
      <c r="E278" s="38" t="s">
        <v>29</v>
      </c>
      <c r="F278" s="38"/>
      <c r="G278" s="33"/>
      <c r="H278" s="25" t="n">
        <f aca="false">H279+H290+H292+H294</f>
        <v>689</v>
      </c>
    </row>
    <row r="279" customFormat="false" ht="31.5" hidden="false" customHeight="false" outlineLevel="0" collapsed="false">
      <c r="A279" s="21"/>
      <c r="B279" s="28" t="s">
        <v>230</v>
      </c>
      <c r="C279" s="41" t="s">
        <v>324</v>
      </c>
      <c r="D279" s="38" t="s">
        <v>92</v>
      </c>
      <c r="E279" s="38" t="s">
        <v>29</v>
      </c>
      <c r="F279" s="38" t="s">
        <v>25</v>
      </c>
      <c r="G279" s="33"/>
      <c r="H279" s="25" t="n">
        <f aca="false">H280</f>
        <v>689</v>
      </c>
    </row>
    <row r="280" customFormat="false" ht="15.75" hidden="false" customHeight="false" outlineLevel="0" collapsed="false">
      <c r="A280" s="21"/>
      <c r="B280" s="28" t="s">
        <v>30</v>
      </c>
      <c r="C280" s="41" t="s">
        <v>324</v>
      </c>
      <c r="D280" s="38" t="s">
        <v>92</v>
      </c>
      <c r="E280" s="38" t="s">
        <v>29</v>
      </c>
      <c r="F280" s="38" t="s">
        <v>25</v>
      </c>
      <c r="G280" s="33" t="s">
        <v>31</v>
      </c>
      <c r="H280" s="25" t="n">
        <v>689</v>
      </c>
    </row>
    <row r="281" customFormat="false" ht="31.5" hidden="true" customHeight="false" outlineLevel="0" collapsed="false">
      <c r="A281" s="21"/>
      <c r="B281" s="28" t="s">
        <v>192</v>
      </c>
      <c r="C281" s="23" t="n">
        <v>902</v>
      </c>
      <c r="D281" s="24" t="s">
        <v>43</v>
      </c>
      <c r="E281" s="24" t="s">
        <v>29</v>
      </c>
      <c r="F281" s="24"/>
      <c r="G281" s="24"/>
      <c r="H281" s="25" t="n">
        <f aca="false">H282+H284</f>
        <v>0</v>
      </c>
    </row>
    <row r="282" customFormat="false" ht="15.75" hidden="true" customHeight="false" outlineLevel="0" collapsed="false">
      <c r="A282" s="21"/>
      <c r="B282" s="28" t="s">
        <v>157</v>
      </c>
      <c r="C282" s="23" t="n">
        <v>902</v>
      </c>
      <c r="D282" s="24" t="s">
        <v>43</v>
      </c>
      <c r="E282" s="24" t="s">
        <v>29</v>
      </c>
      <c r="F282" s="24" t="s">
        <v>158</v>
      </c>
      <c r="G282" s="24"/>
      <c r="H282" s="25" t="n">
        <f aca="false">H283</f>
        <v>0</v>
      </c>
    </row>
    <row r="283" customFormat="false" ht="15.75" hidden="true" customHeight="false" outlineLevel="0" collapsed="false">
      <c r="A283" s="21"/>
      <c r="B283" s="28" t="s">
        <v>159</v>
      </c>
      <c r="C283" s="23" t="n">
        <v>902</v>
      </c>
      <c r="D283" s="24" t="s">
        <v>43</v>
      </c>
      <c r="E283" s="24" t="s">
        <v>29</v>
      </c>
      <c r="F283" s="24" t="s">
        <v>158</v>
      </c>
      <c r="G283" s="24" t="s">
        <v>160</v>
      </c>
      <c r="H283" s="25"/>
    </row>
    <row r="284" customFormat="false" ht="31.5" hidden="true" customHeight="false" outlineLevel="0" collapsed="false">
      <c r="A284" s="21"/>
      <c r="B284" s="28" t="s">
        <v>325</v>
      </c>
      <c r="C284" s="23" t="n">
        <v>902</v>
      </c>
      <c r="D284" s="24" t="s">
        <v>43</v>
      </c>
      <c r="E284" s="24" t="s">
        <v>29</v>
      </c>
      <c r="F284" s="24" t="s">
        <v>326</v>
      </c>
      <c r="G284" s="24"/>
      <c r="H284" s="25" t="n">
        <f aca="false">H285</f>
        <v>0</v>
      </c>
    </row>
    <row r="285" customFormat="false" ht="16.5" hidden="true" customHeight="true" outlineLevel="0" collapsed="false">
      <c r="A285" s="21"/>
      <c r="B285" s="28" t="s">
        <v>169</v>
      </c>
      <c r="C285" s="23" t="n">
        <v>902</v>
      </c>
      <c r="D285" s="24" t="s">
        <v>43</v>
      </c>
      <c r="E285" s="24" t="s">
        <v>29</v>
      </c>
      <c r="F285" s="24" t="s">
        <v>326</v>
      </c>
      <c r="G285" s="24" t="s">
        <v>170</v>
      </c>
      <c r="H285" s="25"/>
    </row>
    <row r="286" customFormat="false" ht="15.75" hidden="tru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customFormat="false" ht="15.75" hidden="tru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customFormat="false" ht="15.75" hidden="true" customHeight="fals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customFormat="false" ht="15.75" hidden="true" customHeight="false" outlineLevel="0" collapsed="false">
      <c r="A289" s="21"/>
      <c r="B289" s="28" t="s">
        <v>77</v>
      </c>
      <c r="C289" s="23"/>
      <c r="D289" s="38" t="s">
        <v>92</v>
      </c>
      <c r="E289" s="38" t="s">
        <v>29</v>
      </c>
      <c r="F289" s="38" t="s">
        <v>78</v>
      </c>
      <c r="G289" s="33"/>
      <c r="H289" s="31" t="n">
        <f aca="false">H290+H292+H294</f>
        <v>0</v>
      </c>
    </row>
    <row r="290" customFormat="false" ht="63" hidden="true" customHeight="false" outlineLevel="0" collapsed="false">
      <c r="A290" s="21"/>
      <c r="B290" s="28" t="s">
        <v>313</v>
      </c>
      <c r="C290" s="23"/>
      <c r="D290" s="38" t="s">
        <v>92</v>
      </c>
      <c r="E290" s="38" t="s">
        <v>29</v>
      </c>
      <c r="F290" s="38" t="s">
        <v>314</v>
      </c>
      <c r="G290" s="33"/>
      <c r="H290" s="31" t="n">
        <f aca="false">H291</f>
        <v>0</v>
      </c>
    </row>
    <row r="291" customFormat="false" ht="31.5" hidden="true" customHeight="false" outlineLevel="0" collapsed="false">
      <c r="A291" s="21"/>
      <c r="B291" s="28" t="s">
        <v>315</v>
      </c>
      <c r="C291" s="23"/>
      <c r="D291" s="38" t="s">
        <v>92</v>
      </c>
      <c r="E291" s="38" t="s">
        <v>29</v>
      </c>
      <c r="F291" s="38" t="s">
        <v>314</v>
      </c>
      <c r="G291" s="33" t="s">
        <v>304</v>
      </c>
      <c r="H291" s="31"/>
    </row>
    <row r="292" customFormat="false" ht="63" hidden="true" customHeight="false" outlineLevel="0" collapsed="false">
      <c r="A292" s="21"/>
      <c r="B292" s="28" t="s">
        <v>316</v>
      </c>
      <c r="C292" s="23"/>
      <c r="D292" s="38" t="s">
        <v>92</v>
      </c>
      <c r="E292" s="38" t="s">
        <v>29</v>
      </c>
      <c r="F292" s="38" t="s">
        <v>317</v>
      </c>
      <c r="G292" s="33"/>
      <c r="H292" s="31" t="n">
        <f aca="false">H293</f>
        <v>0</v>
      </c>
    </row>
    <row r="293" customFormat="false" ht="31.5" hidden="true" customHeight="false" outlineLevel="0" collapsed="false">
      <c r="A293" s="21"/>
      <c r="B293" s="28" t="s">
        <v>303</v>
      </c>
      <c r="C293" s="23"/>
      <c r="D293" s="38" t="s">
        <v>92</v>
      </c>
      <c r="E293" s="38" t="s">
        <v>29</v>
      </c>
      <c r="F293" s="38" t="s">
        <v>317</v>
      </c>
      <c r="G293" s="33" t="s">
        <v>304</v>
      </c>
      <c r="H293" s="31"/>
    </row>
    <row r="294" customFormat="false" ht="47.25" hidden="true" customHeight="false" outlineLevel="0" collapsed="false">
      <c r="A294" s="21"/>
      <c r="B294" s="28" t="s">
        <v>318</v>
      </c>
      <c r="C294" s="23"/>
      <c r="D294" s="38" t="s">
        <v>92</v>
      </c>
      <c r="E294" s="38" t="s">
        <v>29</v>
      </c>
      <c r="F294" s="38" t="s">
        <v>319</v>
      </c>
      <c r="G294" s="33"/>
      <c r="H294" s="31" t="n">
        <f aca="false">H295</f>
        <v>0</v>
      </c>
    </row>
    <row r="295" customFormat="false" ht="31.5" hidden="true" customHeight="false" outlineLevel="0" collapsed="false">
      <c r="A295" s="21"/>
      <c r="B295" s="28" t="s">
        <v>303</v>
      </c>
      <c r="C295" s="23"/>
      <c r="D295" s="38" t="s">
        <v>92</v>
      </c>
      <c r="E295" s="38" t="s">
        <v>29</v>
      </c>
      <c r="F295" s="38" t="s">
        <v>319</v>
      </c>
      <c r="G295" s="33" t="s">
        <v>304</v>
      </c>
      <c r="H295" s="31"/>
    </row>
    <row r="296" customFormat="false" ht="14.25" hidden="false" customHeight="true" outlineLevel="0" collapsed="false">
      <c r="A296" s="17" t="n">
        <v>9</v>
      </c>
      <c r="B296" s="30" t="s">
        <v>327</v>
      </c>
      <c r="C296" s="18" t="n">
        <v>902</v>
      </c>
      <c r="D296" s="19" t="s">
        <v>328</v>
      </c>
      <c r="E296" s="19"/>
      <c r="F296" s="19"/>
      <c r="G296" s="19"/>
      <c r="H296" s="20" t="n">
        <f aca="false">H308+H351+H305+H360</f>
        <v>29440.6</v>
      </c>
    </row>
    <row r="297" customFormat="false" ht="15.75" hidden="true" customHeight="false" outlineLevel="0" collapsed="false">
      <c r="A297" s="21"/>
      <c r="B297" s="28" t="s">
        <v>329</v>
      </c>
      <c r="C297" s="23" t="n">
        <v>902</v>
      </c>
      <c r="D297" s="24" t="s">
        <v>328</v>
      </c>
      <c r="E297" s="24" t="s">
        <v>21</v>
      </c>
      <c r="F297" s="24"/>
      <c r="G297" s="24"/>
      <c r="H297" s="25" t="n">
        <f aca="false">H298</f>
        <v>0</v>
      </c>
    </row>
    <row r="298" customFormat="false" ht="15.75" hidden="true" customHeight="false" outlineLevel="0" collapsed="false">
      <c r="A298" s="21"/>
      <c r="B298" s="28" t="s">
        <v>330</v>
      </c>
      <c r="C298" s="23" t="n">
        <v>902</v>
      </c>
      <c r="D298" s="24" t="s">
        <v>328</v>
      </c>
      <c r="E298" s="24" t="s">
        <v>21</v>
      </c>
      <c r="F298" s="24" t="s">
        <v>331</v>
      </c>
      <c r="G298" s="24"/>
      <c r="H298" s="25" t="n">
        <f aca="false">H299</f>
        <v>0</v>
      </c>
    </row>
    <row r="299" customFormat="false" ht="32.25" hidden="true" customHeight="true" outlineLevel="0" collapsed="false">
      <c r="A299" s="21"/>
      <c r="B299" s="28" t="s">
        <v>332</v>
      </c>
      <c r="C299" s="23" t="n">
        <v>902</v>
      </c>
      <c r="D299" s="24" t="s">
        <v>328</v>
      </c>
      <c r="E299" s="24" t="s">
        <v>21</v>
      </c>
      <c r="F299" s="24" t="s">
        <v>333</v>
      </c>
      <c r="G299" s="24" t="s">
        <v>334</v>
      </c>
      <c r="H299" s="25"/>
    </row>
    <row r="300" customFormat="false" ht="15.75" hidden="true" customHeight="true" outlineLevel="0" collapsed="false">
      <c r="A300" s="21"/>
      <c r="B300" s="28" t="s">
        <v>335</v>
      </c>
      <c r="C300" s="23" t="n">
        <v>902</v>
      </c>
      <c r="D300" s="24" t="s">
        <v>328</v>
      </c>
      <c r="E300" s="24" t="s">
        <v>85</v>
      </c>
      <c r="F300" s="24"/>
      <c r="G300" s="24"/>
      <c r="H300" s="25" t="n">
        <f aca="false">H301+H303</f>
        <v>0</v>
      </c>
    </row>
    <row r="301" customFormat="false" ht="47.25" hidden="true" customHeight="true" outlineLevel="0" collapsed="false">
      <c r="A301" s="21"/>
      <c r="B301" s="28" t="s">
        <v>336</v>
      </c>
      <c r="C301" s="23" t="n">
        <v>902</v>
      </c>
      <c r="D301" s="24" t="s">
        <v>328</v>
      </c>
      <c r="E301" s="24" t="s">
        <v>85</v>
      </c>
      <c r="F301" s="24" t="s">
        <v>337</v>
      </c>
      <c r="G301" s="24"/>
      <c r="H301" s="25"/>
    </row>
    <row r="302" customFormat="false" ht="16.5" hidden="true" customHeight="true" outlineLevel="0" collapsed="false">
      <c r="A302" s="21"/>
      <c r="B302" s="28" t="s">
        <v>338</v>
      </c>
      <c r="C302" s="23" t="n">
        <v>902</v>
      </c>
      <c r="D302" s="24" t="s">
        <v>328</v>
      </c>
      <c r="E302" s="24" t="s">
        <v>85</v>
      </c>
      <c r="F302" s="24" t="s">
        <v>337</v>
      </c>
      <c r="G302" s="24" t="s">
        <v>339</v>
      </c>
      <c r="H302" s="25"/>
    </row>
    <row r="303" customFormat="false" ht="50.25" hidden="true" customHeight="true" outlineLevel="0" collapsed="false">
      <c r="A303" s="21"/>
      <c r="B303" s="28" t="s">
        <v>340</v>
      </c>
      <c r="C303" s="23" t="n">
        <v>902</v>
      </c>
      <c r="D303" s="24" t="s">
        <v>328</v>
      </c>
      <c r="E303" s="24" t="s">
        <v>85</v>
      </c>
      <c r="F303" s="24" t="s">
        <v>341</v>
      </c>
      <c r="G303" s="24"/>
      <c r="H303" s="25"/>
    </row>
    <row r="304" customFormat="false" ht="16.5" hidden="true" customHeight="true" outlineLevel="0" collapsed="false">
      <c r="A304" s="21"/>
      <c r="B304" s="28" t="s">
        <v>338</v>
      </c>
      <c r="C304" s="23" t="n">
        <v>902</v>
      </c>
      <c r="D304" s="24" t="s">
        <v>328</v>
      </c>
      <c r="E304" s="24" t="s">
        <v>85</v>
      </c>
      <c r="F304" s="24" t="s">
        <v>341</v>
      </c>
      <c r="G304" s="24" t="s">
        <v>339</v>
      </c>
      <c r="H304" s="25"/>
    </row>
    <row r="305" customFormat="false" ht="18" hidden="false" customHeight="true" outlineLevel="0" collapsed="false">
      <c r="A305" s="21"/>
      <c r="B305" s="28" t="s">
        <v>342</v>
      </c>
      <c r="C305" s="23" t="n">
        <v>902</v>
      </c>
      <c r="D305" s="24" t="s">
        <v>328</v>
      </c>
      <c r="E305" s="24" t="s">
        <v>21</v>
      </c>
      <c r="F305" s="24"/>
      <c r="G305" s="24"/>
      <c r="H305" s="25" t="n">
        <f aca="false">H306</f>
        <v>500.3</v>
      </c>
    </row>
    <row r="306" customFormat="false" ht="19.5" hidden="false" customHeight="true" outlineLevel="0" collapsed="false">
      <c r="A306" s="21"/>
      <c r="B306" s="28" t="s">
        <v>330</v>
      </c>
      <c r="C306" s="23" t="n">
        <v>902</v>
      </c>
      <c r="D306" s="24" t="s">
        <v>328</v>
      </c>
      <c r="E306" s="24" t="s">
        <v>21</v>
      </c>
      <c r="F306" s="24" t="s">
        <v>333</v>
      </c>
      <c r="G306" s="24"/>
      <c r="H306" s="25" t="n">
        <f aca="false">H307</f>
        <v>500.3</v>
      </c>
    </row>
    <row r="307" customFormat="false" ht="29.25" hidden="false" customHeight="true" outlineLevel="0" collapsed="false">
      <c r="A307" s="21"/>
      <c r="B307" s="28" t="s">
        <v>343</v>
      </c>
      <c r="C307" s="23" t="n">
        <v>902</v>
      </c>
      <c r="D307" s="24" t="s">
        <v>328</v>
      </c>
      <c r="E307" s="24" t="s">
        <v>21</v>
      </c>
      <c r="F307" s="24" t="s">
        <v>333</v>
      </c>
      <c r="G307" s="24" t="s">
        <v>334</v>
      </c>
      <c r="H307" s="25" t="n">
        <v>500.3</v>
      </c>
    </row>
    <row r="308" customFormat="false" ht="16.5" hidden="false" customHeight="true" outlineLevel="0" collapsed="false">
      <c r="A308" s="21"/>
      <c r="B308" s="28" t="s">
        <v>335</v>
      </c>
      <c r="C308" s="23" t="n">
        <v>902</v>
      </c>
      <c r="D308" s="24" t="s">
        <v>328</v>
      </c>
      <c r="E308" s="24" t="s">
        <v>85</v>
      </c>
      <c r="F308" s="24"/>
      <c r="G308" s="24"/>
      <c r="H308" s="25" t="n">
        <f aca="false">H311+H314+H316+H330+H332+H335+H338</f>
        <v>15045.6</v>
      </c>
    </row>
    <row r="309" customFormat="false" ht="15" hidden="true" customHeight="true" outlineLevel="0" collapsed="false">
      <c r="A309" s="21"/>
      <c r="B309" s="28" t="s">
        <v>344</v>
      </c>
      <c r="C309" s="23" t="n">
        <v>902</v>
      </c>
      <c r="D309" s="24" t="s">
        <v>328</v>
      </c>
      <c r="E309" s="24" t="s">
        <v>85</v>
      </c>
      <c r="F309" s="24" t="s">
        <v>345</v>
      </c>
      <c r="G309" s="24"/>
      <c r="H309" s="25" t="n">
        <f aca="false">H310</f>
        <v>0</v>
      </c>
    </row>
    <row r="310" customFormat="false" ht="18.75" hidden="true" customHeight="true" outlineLevel="0" collapsed="false">
      <c r="A310" s="21"/>
      <c r="B310" s="28" t="s">
        <v>346</v>
      </c>
      <c r="C310" s="23" t="n">
        <v>902</v>
      </c>
      <c r="D310" s="24" t="s">
        <v>328</v>
      </c>
      <c r="E310" s="24" t="s">
        <v>85</v>
      </c>
      <c r="F310" s="24" t="s">
        <v>345</v>
      </c>
      <c r="G310" s="24" t="s">
        <v>347</v>
      </c>
      <c r="H310" s="25"/>
    </row>
    <row r="311" customFormat="false" ht="18.75" hidden="false" customHeight="true" outlineLevel="0" collapsed="false">
      <c r="A311" s="21"/>
      <c r="B311" s="28" t="s">
        <v>348</v>
      </c>
      <c r="C311" s="23"/>
      <c r="D311" s="24" t="s">
        <v>328</v>
      </c>
      <c r="E311" s="24" t="s">
        <v>85</v>
      </c>
      <c r="F311" s="24" t="s">
        <v>349</v>
      </c>
      <c r="G311" s="24"/>
      <c r="H311" s="25" t="n">
        <f aca="false">H312</f>
        <v>410.1</v>
      </c>
    </row>
    <row r="312" customFormat="false" ht="18.75" hidden="false" customHeight="true" outlineLevel="0" collapsed="false">
      <c r="A312" s="21"/>
      <c r="B312" s="28" t="s">
        <v>350</v>
      </c>
      <c r="C312" s="23"/>
      <c r="D312" s="24" t="s">
        <v>328</v>
      </c>
      <c r="E312" s="24" t="s">
        <v>85</v>
      </c>
      <c r="F312" s="24" t="s">
        <v>351</v>
      </c>
      <c r="G312" s="24"/>
      <c r="H312" s="25" t="n">
        <f aca="false">H313</f>
        <v>410.1</v>
      </c>
    </row>
    <row r="313" customFormat="false" ht="18.75" hidden="false" customHeight="true" outlineLevel="0" collapsed="false">
      <c r="A313" s="21"/>
      <c r="B313" s="28" t="s">
        <v>352</v>
      </c>
      <c r="C313" s="23"/>
      <c r="D313" s="24" t="s">
        <v>328</v>
      </c>
      <c r="E313" s="24" t="s">
        <v>85</v>
      </c>
      <c r="F313" s="24" t="s">
        <v>351</v>
      </c>
      <c r="G313" s="24" t="s">
        <v>353</v>
      </c>
      <c r="H313" s="25" t="n">
        <v>410.1</v>
      </c>
    </row>
    <row r="314" customFormat="false" ht="18.75" hidden="false" customHeight="true" outlineLevel="0" collapsed="false">
      <c r="A314" s="21"/>
      <c r="B314" s="28" t="s">
        <v>344</v>
      </c>
      <c r="C314" s="23"/>
      <c r="D314" s="24" t="s">
        <v>328</v>
      </c>
      <c r="E314" s="24" t="s">
        <v>85</v>
      </c>
      <c r="F314" s="24" t="s">
        <v>345</v>
      </c>
      <c r="G314" s="24"/>
      <c r="H314" s="25" t="n">
        <f aca="false">H315</f>
        <v>225</v>
      </c>
    </row>
    <row r="315" customFormat="false" ht="17.25" hidden="false" customHeight="true" outlineLevel="0" collapsed="false">
      <c r="A315" s="21"/>
      <c r="B315" s="28" t="s">
        <v>346</v>
      </c>
      <c r="C315" s="23"/>
      <c r="D315" s="24" t="s">
        <v>328</v>
      </c>
      <c r="E315" s="24" t="s">
        <v>85</v>
      </c>
      <c r="F315" s="24" t="s">
        <v>345</v>
      </c>
      <c r="G315" s="24" t="s">
        <v>347</v>
      </c>
      <c r="H315" s="25" t="n">
        <v>225</v>
      </c>
    </row>
    <row r="316" customFormat="false" ht="16.5" hidden="false" customHeight="true" outlineLevel="0" collapsed="false">
      <c r="A316" s="21"/>
      <c r="B316" s="28" t="s">
        <v>354</v>
      </c>
      <c r="C316" s="23" t="n">
        <v>902</v>
      </c>
      <c r="D316" s="24" t="s">
        <v>328</v>
      </c>
      <c r="E316" s="24" t="s">
        <v>85</v>
      </c>
      <c r="F316" s="24" t="s">
        <v>355</v>
      </c>
      <c r="G316" s="24"/>
      <c r="H316" s="25" t="n">
        <f aca="false">H317</f>
        <v>881.5</v>
      </c>
    </row>
    <row r="317" customFormat="false" ht="16.5" hidden="false" customHeight="true" outlineLevel="0" collapsed="false">
      <c r="A317" s="21"/>
      <c r="B317" s="28" t="s">
        <v>338</v>
      </c>
      <c r="C317" s="23" t="n">
        <v>902</v>
      </c>
      <c r="D317" s="24" t="s">
        <v>328</v>
      </c>
      <c r="E317" s="24" t="s">
        <v>85</v>
      </c>
      <c r="F317" s="24" t="s">
        <v>355</v>
      </c>
      <c r="G317" s="24" t="s">
        <v>339</v>
      </c>
      <c r="H317" s="25" t="n">
        <v>881.5</v>
      </c>
    </row>
    <row r="318" customFormat="false" ht="18.75" hidden="true" customHeight="true" outlineLevel="0" collapsed="false">
      <c r="A318" s="21"/>
      <c r="B318" s="28" t="s">
        <v>356</v>
      </c>
      <c r="C318" s="23" t="n">
        <v>902</v>
      </c>
      <c r="D318" s="24" t="s">
        <v>328</v>
      </c>
      <c r="E318" s="24" t="s">
        <v>85</v>
      </c>
      <c r="F318" s="24" t="s">
        <v>357</v>
      </c>
      <c r="G318" s="24"/>
      <c r="H318" s="25" t="n">
        <f aca="false">H319</f>
        <v>0</v>
      </c>
    </row>
    <row r="319" customFormat="false" ht="22.5" hidden="true" customHeight="true" outlineLevel="0" collapsed="false">
      <c r="A319" s="21"/>
      <c r="B319" s="28" t="s">
        <v>338</v>
      </c>
      <c r="C319" s="23" t="n">
        <v>902</v>
      </c>
      <c r="D319" s="24" t="s">
        <v>328</v>
      </c>
      <c r="E319" s="24" t="s">
        <v>85</v>
      </c>
      <c r="F319" s="24" t="s">
        <v>357</v>
      </c>
      <c r="G319" s="24" t="s">
        <v>339</v>
      </c>
      <c r="H319" s="25"/>
    </row>
    <row r="320" customFormat="false" ht="24" hidden="true" customHeight="true" outlineLevel="0" collapsed="false">
      <c r="A320" s="21"/>
      <c r="B320" s="28" t="s">
        <v>358</v>
      </c>
      <c r="C320" s="23" t="n">
        <v>902</v>
      </c>
      <c r="D320" s="24" t="s">
        <v>328</v>
      </c>
      <c r="E320" s="24" t="s">
        <v>85</v>
      </c>
      <c r="F320" s="24" t="s">
        <v>359</v>
      </c>
      <c r="G320" s="24"/>
      <c r="H320" s="25" t="n">
        <f aca="false">H321</f>
        <v>0</v>
      </c>
    </row>
    <row r="321" customFormat="false" ht="20.25" hidden="true" customHeight="true" outlineLevel="0" collapsed="false">
      <c r="A321" s="21"/>
      <c r="B321" s="28" t="s">
        <v>338</v>
      </c>
      <c r="C321" s="23" t="n">
        <v>902</v>
      </c>
      <c r="D321" s="24" t="s">
        <v>328</v>
      </c>
      <c r="E321" s="24" t="s">
        <v>85</v>
      </c>
      <c r="F321" s="24" t="s">
        <v>359</v>
      </c>
      <c r="G321" s="24" t="s">
        <v>339</v>
      </c>
      <c r="H321" s="25"/>
    </row>
    <row r="322" customFormat="false" ht="20.25" hidden="true" customHeight="true" outlineLevel="0" collapsed="false">
      <c r="A322" s="21"/>
      <c r="B322" s="28" t="s">
        <v>360</v>
      </c>
      <c r="C322" s="23" t="n">
        <v>902</v>
      </c>
      <c r="D322" s="24" t="s">
        <v>328</v>
      </c>
      <c r="E322" s="24" t="s">
        <v>85</v>
      </c>
      <c r="F322" s="24" t="s">
        <v>361</v>
      </c>
      <c r="G322" s="24"/>
      <c r="H322" s="25" t="n">
        <f aca="false">H323</f>
        <v>0</v>
      </c>
    </row>
    <row r="323" customFormat="false" ht="18.75" hidden="true" customHeight="true" outlineLevel="0" collapsed="false">
      <c r="A323" s="21"/>
      <c r="B323" s="28" t="s">
        <v>338</v>
      </c>
      <c r="C323" s="23" t="n">
        <v>902</v>
      </c>
      <c r="D323" s="24" t="s">
        <v>328</v>
      </c>
      <c r="E323" s="24" t="s">
        <v>85</v>
      </c>
      <c r="F323" s="24" t="s">
        <v>361</v>
      </c>
      <c r="G323" s="24" t="s">
        <v>339</v>
      </c>
      <c r="H323" s="25"/>
    </row>
    <row r="324" customFormat="false" ht="22.5" hidden="true" customHeight="true" outlineLevel="0" collapsed="false">
      <c r="A324" s="21"/>
      <c r="B324" s="28" t="s">
        <v>362</v>
      </c>
      <c r="C324" s="23" t="n">
        <v>902</v>
      </c>
      <c r="D324" s="24" t="s">
        <v>328</v>
      </c>
      <c r="E324" s="24" t="s">
        <v>85</v>
      </c>
      <c r="F324" s="24" t="s">
        <v>363</v>
      </c>
      <c r="G324" s="24"/>
      <c r="H324" s="25" t="n">
        <f aca="false">H325</f>
        <v>0</v>
      </c>
    </row>
    <row r="325" customFormat="false" ht="20.25" hidden="true" customHeight="true" outlineLevel="0" collapsed="false">
      <c r="A325" s="21"/>
      <c r="B325" s="28" t="s">
        <v>338</v>
      </c>
      <c r="C325" s="23" t="n">
        <v>902</v>
      </c>
      <c r="D325" s="24" t="s">
        <v>328</v>
      </c>
      <c r="E325" s="24" t="s">
        <v>85</v>
      </c>
      <c r="F325" s="24" t="s">
        <v>363</v>
      </c>
      <c r="G325" s="24" t="s">
        <v>339</v>
      </c>
      <c r="H325" s="25"/>
    </row>
    <row r="326" customFormat="false" ht="15.75" hidden="true" customHeight="false" outlineLevel="0" collapsed="false">
      <c r="A326" s="21"/>
      <c r="B326" s="28" t="s">
        <v>72</v>
      </c>
      <c r="C326" s="23" t="n">
        <v>905</v>
      </c>
      <c r="D326" s="24" t="s">
        <v>21</v>
      </c>
      <c r="E326" s="24" t="s">
        <v>62</v>
      </c>
      <c r="F326" s="24"/>
      <c r="G326" s="24"/>
      <c r="H326" s="25" t="n">
        <f aca="false">H327</f>
        <v>17391.7</v>
      </c>
    </row>
    <row r="327" customFormat="false" ht="31.5" hidden="true" customHeight="false" outlineLevel="0" collapsed="false">
      <c r="A327" s="21"/>
      <c r="B327" s="28" t="s">
        <v>73</v>
      </c>
      <c r="C327" s="23" t="n">
        <v>905</v>
      </c>
      <c r="D327" s="24" t="s">
        <v>21</v>
      </c>
      <c r="E327" s="24" t="s">
        <v>62</v>
      </c>
      <c r="F327" s="24" t="s">
        <v>74</v>
      </c>
      <c r="G327" s="24"/>
      <c r="H327" s="25" t="n">
        <f aca="false">H338+H351</f>
        <v>17391.7</v>
      </c>
    </row>
    <row r="328" customFormat="false" ht="15.75" hidden="true" customHeight="false" outlineLevel="0" collapsed="false">
      <c r="A328" s="21"/>
      <c r="B328" s="28" t="s">
        <v>81</v>
      </c>
      <c r="C328" s="23" t="n">
        <v>905</v>
      </c>
      <c r="D328" s="24" t="s">
        <v>21</v>
      </c>
      <c r="E328" s="24" t="s">
        <v>62</v>
      </c>
      <c r="F328" s="24" t="s">
        <v>74</v>
      </c>
      <c r="G328" s="24" t="s">
        <v>82</v>
      </c>
      <c r="H328" s="25"/>
    </row>
    <row r="329" customFormat="false" ht="15.75" hidden="false" customHeight="false" outlineLevel="0" collapsed="false">
      <c r="A329" s="21"/>
      <c r="B329" s="28" t="s">
        <v>44</v>
      </c>
      <c r="C329" s="23"/>
      <c r="D329" s="24" t="s">
        <v>328</v>
      </c>
      <c r="E329" s="24" t="s">
        <v>85</v>
      </c>
      <c r="F329" s="24" t="s">
        <v>45</v>
      </c>
      <c r="G329" s="24"/>
      <c r="H329" s="25" t="n">
        <f aca="false">H330</f>
        <v>3450.7</v>
      </c>
    </row>
    <row r="330" customFormat="false" ht="47.25" hidden="false" customHeight="false" outlineLevel="0" collapsed="false">
      <c r="A330" s="21"/>
      <c r="B330" s="28" t="s">
        <v>364</v>
      </c>
      <c r="C330" s="23"/>
      <c r="D330" s="24" t="s">
        <v>328</v>
      </c>
      <c r="E330" s="24" t="s">
        <v>85</v>
      </c>
      <c r="F330" s="24" t="s">
        <v>365</v>
      </c>
      <c r="G330" s="24"/>
      <c r="H330" s="25" t="n">
        <f aca="false">H331</f>
        <v>3450.7</v>
      </c>
    </row>
    <row r="331" customFormat="false" ht="31.5" hidden="false" customHeight="false" outlineLevel="0" collapsed="false">
      <c r="A331" s="21"/>
      <c r="B331" s="28" t="s">
        <v>366</v>
      </c>
      <c r="C331" s="23"/>
      <c r="D331" s="24" t="s">
        <v>328</v>
      </c>
      <c r="E331" s="24" t="s">
        <v>85</v>
      </c>
      <c r="F331" s="24" t="s">
        <v>365</v>
      </c>
      <c r="G331" s="24" t="s">
        <v>367</v>
      </c>
      <c r="H331" s="25" t="n">
        <v>3450.7</v>
      </c>
    </row>
    <row r="332" customFormat="false" ht="15.75" hidden="false" customHeight="false" outlineLevel="0" collapsed="false">
      <c r="A332" s="21"/>
      <c r="B332" s="28" t="s">
        <v>124</v>
      </c>
      <c r="C332" s="23"/>
      <c r="D332" s="24" t="s">
        <v>328</v>
      </c>
      <c r="E332" s="24" t="s">
        <v>85</v>
      </c>
      <c r="F332" s="24" t="s">
        <v>125</v>
      </c>
      <c r="G332" s="24"/>
      <c r="H332" s="31" t="n">
        <f aca="false">H333</f>
        <v>2802.7</v>
      </c>
    </row>
    <row r="333" customFormat="false" ht="17.25" hidden="false" customHeight="true" outlineLevel="0" collapsed="false">
      <c r="A333" s="21"/>
      <c r="B333" s="28" t="s">
        <v>167</v>
      </c>
      <c r="C333" s="23"/>
      <c r="D333" s="24" t="s">
        <v>328</v>
      </c>
      <c r="E333" s="24" t="s">
        <v>85</v>
      </c>
      <c r="F333" s="24" t="s">
        <v>168</v>
      </c>
      <c r="G333" s="24"/>
      <c r="H333" s="31" t="n">
        <f aca="false">H334</f>
        <v>2802.7</v>
      </c>
    </row>
    <row r="334" customFormat="false" ht="31.5" hidden="false" customHeight="false" outlineLevel="0" collapsed="false">
      <c r="A334" s="21"/>
      <c r="B334" s="28" t="s">
        <v>352</v>
      </c>
      <c r="C334" s="23"/>
      <c r="D334" s="24" t="s">
        <v>328</v>
      </c>
      <c r="E334" s="24" t="s">
        <v>85</v>
      </c>
      <c r="F334" s="24" t="s">
        <v>168</v>
      </c>
      <c r="G334" s="24" t="s">
        <v>353</v>
      </c>
      <c r="H334" s="31" t="n">
        <v>2802.7</v>
      </c>
    </row>
    <row r="335" customFormat="false" ht="15.75" hidden="false" customHeight="false" outlineLevel="0" collapsed="false">
      <c r="A335" s="21"/>
      <c r="B335" s="28" t="s">
        <v>212</v>
      </c>
      <c r="C335" s="23"/>
      <c r="D335" s="24" t="s">
        <v>328</v>
      </c>
      <c r="E335" s="24" t="s">
        <v>85</v>
      </c>
      <c r="F335" s="24" t="s">
        <v>213</v>
      </c>
      <c r="G335" s="24"/>
      <c r="H335" s="25" t="n">
        <f aca="false">H336</f>
        <v>3778.6</v>
      </c>
    </row>
    <row r="336" customFormat="false" ht="94.5" hidden="false" customHeight="false" outlineLevel="0" collapsed="false">
      <c r="A336" s="21"/>
      <c r="B336" s="28" t="s">
        <v>368</v>
      </c>
      <c r="C336" s="23"/>
      <c r="D336" s="24" t="s">
        <v>328</v>
      </c>
      <c r="E336" s="24" t="s">
        <v>85</v>
      </c>
      <c r="F336" s="24" t="s">
        <v>369</v>
      </c>
      <c r="G336" s="24"/>
      <c r="H336" s="31" t="n">
        <f aca="false">H337</f>
        <v>3778.6</v>
      </c>
    </row>
    <row r="337" customFormat="false" ht="78.75" hidden="false" customHeight="false" outlineLevel="0" collapsed="false">
      <c r="A337" s="21"/>
      <c r="B337" s="28" t="s">
        <v>370</v>
      </c>
      <c r="C337" s="23"/>
      <c r="D337" s="24" t="s">
        <v>328</v>
      </c>
      <c r="E337" s="24" t="s">
        <v>85</v>
      </c>
      <c r="F337" s="24" t="s">
        <v>369</v>
      </c>
      <c r="G337" s="24" t="s">
        <v>371</v>
      </c>
      <c r="H337" s="31" t="n">
        <v>3778.6</v>
      </c>
    </row>
    <row r="338" customFormat="false" ht="17.25" hidden="false" customHeight="true" outlineLevel="0" collapsed="false">
      <c r="A338" s="21"/>
      <c r="B338" s="28" t="s">
        <v>77</v>
      </c>
      <c r="C338" s="23" t="n">
        <v>905</v>
      </c>
      <c r="D338" s="24" t="s">
        <v>328</v>
      </c>
      <c r="E338" s="24" t="s">
        <v>85</v>
      </c>
      <c r="F338" s="24" t="s">
        <v>78</v>
      </c>
      <c r="G338" s="24"/>
      <c r="H338" s="25" t="n">
        <f aca="false">H339+H341+H343+H345+H347+H349</f>
        <v>3497</v>
      </c>
    </row>
    <row r="339" customFormat="false" ht="32.25" hidden="false" customHeight="true" outlineLevel="0" collapsed="false">
      <c r="A339" s="21"/>
      <c r="B339" s="34" t="s">
        <v>240</v>
      </c>
      <c r="C339" s="23"/>
      <c r="D339" s="24" t="s">
        <v>328</v>
      </c>
      <c r="E339" s="24" t="s">
        <v>85</v>
      </c>
      <c r="F339" s="24" t="s">
        <v>241</v>
      </c>
      <c r="G339" s="24"/>
      <c r="H339" s="25" t="n">
        <f aca="false">H340</f>
        <v>45</v>
      </c>
    </row>
    <row r="340" customFormat="false" ht="17.25" hidden="false" customHeight="true" outlineLevel="0" collapsed="false">
      <c r="A340" s="21"/>
      <c r="B340" s="28" t="s">
        <v>338</v>
      </c>
      <c r="C340" s="23"/>
      <c r="D340" s="24" t="s">
        <v>328</v>
      </c>
      <c r="E340" s="24" t="s">
        <v>85</v>
      </c>
      <c r="F340" s="24" t="s">
        <v>241</v>
      </c>
      <c r="G340" s="24" t="s">
        <v>339</v>
      </c>
      <c r="H340" s="25" t="n">
        <v>45</v>
      </c>
    </row>
    <row r="341" customFormat="false" ht="32.25" hidden="false" customHeight="true" outlineLevel="0" collapsed="false">
      <c r="A341" s="21"/>
      <c r="B341" s="28" t="s">
        <v>372</v>
      </c>
      <c r="C341" s="23"/>
      <c r="D341" s="24" t="s">
        <v>328</v>
      </c>
      <c r="E341" s="24" t="s">
        <v>85</v>
      </c>
      <c r="F341" s="24" t="s">
        <v>326</v>
      </c>
      <c r="G341" s="24"/>
      <c r="H341" s="25" t="n">
        <f aca="false">H342</f>
        <v>2590</v>
      </c>
    </row>
    <row r="342" customFormat="false" ht="31.5" hidden="false" customHeight="true" outlineLevel="0" collapsed="false">
      <c r="A342" s="21"/>
      <c r="B342" s="28" t="s">
        <v>352</v>
      </c>
      <c r="C342" s="23"/>
      <c r="D342" s="24" t="s">
        <v>328</v>
      </c>
      <c r="E342" s="24" t="s">
        <v>85</v>
      </c>
      <c r="F342" s="24" t="s">
        <v>326</v>
      </c>
      <c r="G342" s="24" t="s">
        <v>353</v>
      </c>
      <c r="H342" s="25" t="n">
        <v>2590</v>
      </c>
    </row>
    <row r="343" customFormat="false" ht="31.5" hidden="false" customHeight="true" outlineLevel="0" collapsed="false">
      <c r="A343" s="21"/>
      <c r="B343" s="28" t="s">
        <v>373</v>
      </c>
      <c r="C343" s="23"/>
      <c r="D343" s="24" t="s">
        <v>328</v>
      </c>
      <c r="E343" s="24" t="s">
        <v>85</v>
      </c>
      <c r="F343" s="24" t="s">
        <v>361</v>
      </c>
      <c r="G343" s="24"/>
      <c r="H343" s="25" t="n">
        <f aca="false">H344</f>
        <v>20</v>
      </c>
    </row>
    <row r="344" customFormat="false" ht="31.5" hidden="false" customHeight="true" outlineLevel="0" collapsed="false">
      <c r="A344" s="21"/>
      <c r="B344" s="28" t="s">
        <v>338</v>
      </c>
      <c r="C344" s="23"/>
      <c r="D344" s="24" t="s">
        <v>328</v>
      </c>
      <c r="E344" s="24" t="s">
        <v>85</v>
      </c>
      <c r="F344" s="24" t="s">
        <v>361</v>
      </c>
      <c r="G344" s="24" t="s">
        <v>339</v>
      </c>
      <c r="H344" s="25" t="n">
        <v>20</v>
      </c>
    </row>
    <row r="345" customFormat="false" ht="31.5" hidden="false" customHeight="true" outlineLevel="0" collapsed="false">
      <c r="A345" s="21"/>
      <c r="B345" s="28" t="s">
        <v>374</v>
      </c>
      <c r="C345" s="23"/>
      <c r="D345" s="24" t="s">
        <v>328</v>
      </c>
      <c r="E345" s="24" t="s">
        <v>85</v>
      </c>
      <c r="F345" s="24" t="s">
        <v>375</v>
      </c>
      <c r="G345" s="24"/>
      <c r="H345" s="25" t="n">
        <f aca="false">H346</f>
        <v>607</v>
      </c>
    </row>
    <row r="346" customFormat="false" ht="31.5" hidden="false" customHeight="true" outlineLevel="0" collapsed="false">
      <c r="A346" s="21"/>
      <c r="B346" s="28" t="s">
        <v>338</v>
      </c>
      <c r="C346" s="23"/>
      <c r="D346" s="24" t="s">
        <v>328</v>
      </c>
      <c r="E346" s="24" t="s">
        <v>85</v>
      </c>
      <c r="F346" s="24" t="s">
        <v>375</v>
      </c>
      <c r="G346" s="24" t="s">
        <v>339</v>
      </c>
      <c r="H346" s="25" t="n">
        <v>607</v>
      </c>
    </row>
    <row r="347" customFormat="false" ht="48.75" hidden="false" customHeight="true" outlineLevel="0" collapsed="false">
      <c r="A347" s="21"/>
      <c r="B347" s="28" t="s">
        <v>376</v>
      </c>
      <c r="C347" s="23"/>
      <c r="D347" s="24" t="s">
        <v>328</v>
      </c>
      <c r="E347" s="24" t="s">
        <v>85</v>
      </c>
      <c r="F347" s="24" t="s">
        <v>357</v>
      </c>
      <c r="G347" s="24"/>
      <c r="H347" s="31" t="n">
        <f aca="false">H348</f>
        <v>190</v>
      </c>
    </row>
    <row r="348" customFormat="false" ht="18" hidden="false" customHeight="true" outlineLevel="0" collapsed="false">
      <c r="A348" s="21"/>
      <c r="B348" s="28" t="s">
        <v>338</v>
      </c>
      <c r="C348" s="23"/>
      <c r="D348" s="24" t="s">
        <v>328</v>
      </c>
      <c r="E348" s="24" t="s">
        <v>85</v>
      </c>
      <c r="F348" s="24" t="s">
        <v>357</v>
      </c>
      <c r="G348" s="24" t="s">
        <v>339</v>
      </c>
      <c r="H348" s="31" t="n">
        <v>190</v>
      </c>
    </row>
    <row r="349" customFormat="false" ht="47.25" hidden="false" customHeight="true" outlineLevel="0" collapsed="false">
      <c r="A349" s="21"/>
      <c r="B349" s="28" t="s">
        <v>377</v>
      </c>
      <c r="C349" s="23"/>
      <c r="D349" s="24" t="s">
        <v>328</v>
      </c>
      <c r="E349" s="24" t="s">
        <v>85</v>
      </c>
      <c r="F349" s="24" t="s">
        <v>378</v>
      </c>
      <c r="G349" s="24"/>
      <c r="H349" s="31" t="n">
        <f aca="false">H350</f>
        <v>45</v>
      </c>
    </row>
    <row r="350" customFormat="false" ht="18" hidden="false" customHeight="true" outlineLevel="0" collapsed="false">
      <c r="A350" s="21"/>
      <c r="B350" s="28" t="s">
        <v>338</v>
      </c>
      <c r="C350" s="23"/>
      <c r="D350" s="24" t="s">
        <v>328</v>
      </c>
      <c r="E350" s="24" t="s">
        <v>85</v>
      </c>
      <c r="F350" s="24" t="s">
        <v>378</v>
      </c>
      <c r="G350" s="24" t="s">
        <v>339</v>
      </c>
      <c r="H350" s="31" t="n">
        <v>45</v>
      </c>
    </row>
    <row r="351" customFormat="false" ht="17.25" hidden="false" customHeight="true" outlineLevel="0" collapsed="false">
      <c r="A351" s="21"/>
      <c r="B351" s="28" t="s">
        <v>379</v>
      </c>
      <c r="C351" s="23"/>
      <c r="D351" s="24" t="s">
        <v>328</v>
      </c>
      <c r="E351" s="24" t="s">
        <v>29</v>
      </c>
      <c r="F351" s="24"/>
      <c r="G351" s="24"/>
      <c r="H351" s="25" t="n">
        <f aca="false">H355+H357+H353+H364</f>
        <v>13894.7</v>
      </c>
    </row>
    <row r="352" customFormat="false" ht="17.25" hidden="false" customHeight="true" outlineLevel="0" collapsed="false">
      <c r="A352" s="21"/>
      <c r="B352" s="28" t="s">
        <v>44</v>
      </c>
      <c r="C352" s="23"/>
      <c r="D352" s="24" t="s">
        <v>328</v>
      </c>
      <c r="E352" s="24" t="s">
        <v>29</v>
      </c>
      <c r="F352" s="24" t="s">
        <v>45</v>
      </c>
      <c r="G352" s="24"/>
      <c r="H352" s="25" t="n">
        <f aca="false">H353+H355</f>
        <v>13794.7</v>
      </c>
    </row>
    <row r="353" customFormat="false" ht="46.5" hidden="false" customHeight="true" outlineLevel="0" collapsed="false">
      <c r="A353" s="21"/>
      <c r="B353" s="28" t="s">
        <v>380</v>
      </c>
      <c r="C353" s="23"/>
      <c r="D353" s="24" t="s">
        <v>328</v>
      </c>
      <c r="E353" s="24" t="s">
        <v>29</v>
      </c>
      <c r="F353" s="24" t="s">
        <v>381</v>
      </c>
      <c r="G353" s="24"/>
      <c r="H353" s="25" t="n">
        <f aca="false">H354</f>
        <v>800</v>
      </c>
    </row>
    <row r="354" customFormat="false" ht="47.25" hidden="false" customHeight="true" outlineLevel="0" collapsed="false">
      <c r="A354" s="21"/>
      <c r="B354" s="28" t="s">
        <v>382</v>
      </c>
      <c r="C354" s="23"/>
      <c r="D354" s="24" t="s">
        <v>328</v>
      </c>
      <c r="E354" s="24" t="s">
        <v>29</v>
      </c>
      <c r="F354" s="24" t="s">
        <v>381</v>
      </c>
      <c r="G354" s="24" t="s">
        <v>383</v>
      </c>
      <c r="H354" s="25" t="n">
        <v>800</v>
      </c>
    </row>
    <row r="355" customFormat="false" ht="32.25" hidden="false" customHeight="true" outlineLevel="0" collapsed="false">
      <c r="A355" s="21"/>
      <c r="B355" s="28" t="s">
        <v>384</v>
      </c>
      <c r="C355" s="23"/>
      <c r="D355" s="24" t="s">
        <v>328</v>
      </c>
      <c r="E355" s="24" t="s">
        <v>29</v>
      </c>
      <c r="F355" s="24" t="s">
        <v>385</v>
      </c>
      <c r="G355" s="24"/>
      <c r="H355" s="25" t="n">
        <f aca="false">H356</f>
        <v>12994.7</v>
      </c>
    </row>
    <row r="356" customFormat="false" ht="31.5" hidden="false" customHeight="true" outlineLevel="0" collapsed="false">
      <c r="A356" s="21"/>
      <c r="B356" s="28" t="s">
        <v>386</v>
      </c>
      <c r="C356" s="23"/>
      <c r="D356" s="24" t="s">
        <v>328</v>
      </c>
      <c r="E356" s="24" t="s">
        <v>29</v>
      </c>
      <c r="F356" s="24" t="s">
        <v>385</v>
      </c>
      <c r="G356" s="24" t="s">
        <v>387</v>
      </c>
      <c r="H356" s="25" t="n">
        <v>12994.7</v>
      </c>
    </row>
    <row r="357" customFormat="false" ht="18" hidden="false" customHeight="true" outlineLevel="0" collapsed="false">
      <c r="A357" s="21"/>
      <c r="B357" s="28" t="s">
        <v>124</v>
      </c>
      <c r="C357" s="23"/>
      <c r="D357" s="24" t="s">
        <v>328</v>
      </c>
      <c r="E357" s="24" t="s">
        <v>29</v>
      </c>
      <c r="F357" s="24" t="s">
        <v>125</v>
      </c>
      <c r="G357" s="24"/>
      <c r="H357" s="31" t="n">
        <f aca="false">H358</f>
        <v>50</v>
      </c>
    </row>
    <row r="358" customFormat="false" ht="31.5" hidden="false" customHeight="true" outlineLevel="0" collapsed="false">
      <c r="A358" s="21"/>
      <c r="B358" s="28" t="s">
        <v>232</v>
      </c>
      <c r="C358" s="23"/>
      <c r="D358" s="24" t="s">
        <v>328</v>
      </c>
      <c r="E358" s="24" t="s">
        <v>29</v>
      </c>
      <c r="F358" s="24" t="s">
        <v>233</v>
      </c>
      <c r="G358" s="24"/>
      <c r="H358" s="31" t="n">
        <f aca="false">H359</f>
        <v>50</v>
      </c>
    </row>
    <row r="359" customFormat="false" ht="31.5" hidden="false" customHeight="true" outlineLevel="0" collapsed="false">
      <c r="A359" s="21"/>
      <c r="B359" s="28" t="s">
        <v>388</v>
      </c>
      <c r="C359" s="23"/>
      <c r="D359" s="24" t="s">
        <v>328</v>
      </c>
      <c r="E359" s="24" t="s">
        <v>29</v>
      </c>
      <c r="F359" s="24" t="s">
        <v>233</v>
      </c>
      <c r="G359" s="24" t="s">
        <v>389</v>
      </c>
      <c r="H359" s="31" t="n">
        <v>50</v>
      </c>
    </row>
    <row r="360" customFormat="false" ht="18" hidden="true" customHeight="true" outlineLevel="0" collapsed="false">
      <c r="A360" s="21"/>
      <c r="B360" s="28" t="s">
        <v>329</v>
      </c>
      <c r="C360" s="23" t="n">
        <v>902</v>
      </c>
      <c r="D360" s="24" t="s">
        <v>328</v>
      </c>
      <c r="E360" s="24" t="s">
        <v>291</v>
      </c>
      <c r="F360" s="24"/>
      <c r="G360" s="24"/>
      <c r="H360" s="31" t="n">
        <f aca="false">H361</f>
        <v>0</v>
      </c>
    </row>
    <row r="361" customFormat="false" ht="19.5" hidden="true" customHeight="true" outlineLevel="0" collapsed="false">
      <c r="A361" s="21"/>
      <c r="B361" s="28" t="s">
        <v>344</v>
      </c>
      <c r="C361" s="23" t="n">
        <v>902</v>
      </c>
      <c r="D361" s="24" t="s">
        <v>328</v>
      </c>
      <c r="E361" s="24" t="s">
        <v>291</v>
      </c>
      <c r="F361" s="24" t="s">
        <v>345</v>
      </c>
      <c r="G361" s="24"/>
      <c r="H361" s="31" t="n">
        <f aca="false">H362</f>
        <v>0</v>
      </c>
    </row>
    <row r="362" customFormat="false" ht="17.25" hidden="true" customHeight="true" outlineLevel="0" collapsed="false">
      <c r="A362" s="21"/>
      <c r="B362" s="28" t="s">
        <v>346</v>
      </c>
      <c r="C362" s="23" t="n">
        <v>902</v>
      </c>
      <c r="D362" s="24" t="s">
        <v>328</v>
      </c>
      <c r="E362" s="24" t="s">
        <v>291</v>
      </c>
      <c r="F362" s="24" t="s">
        <v>345</v>
      </c>
      <c r="G362" s="24" t="s">
        <v>347</v>
      </c>
      <c r="H362" s="31"/>
    </row>
    <row r="363" customFormat="false" ht="17.25" hidden="false" customHeight="true" outlineLevel="0" collapsed="false">
      <c r="A363" s="21"/>
      <c r="B363" s="28" t="s">
        <v>77</v>
      </c>
      <c r="C363" s="23" t="n">
        <v>905</v>
      </c>
      <c r="D363" s="24" t="s">
        <v>328</v>
      </c>
      <c r="E363" s="24" t="s">
        <v>29</v>
      </c>
      <c r="F363" s="24" t="s">
        <v>78</v>
      </c>
      <c r="G363" s="24"/>
      <c r="H363" s="31" t="n">
        <f aca="false">H364</f>
        <v>50</v>
      </c>
    </row>
    <row r="364" customFormat="false" ht="32.25" hidden="false" customHeight="true" outlineLevel="0" collapsed="false">
      <c r="A364" s="21"/>
      <c r="B364" s="34" t="s">
        <v>240</v>
      </c>
      <c r="C364" s="23"/>
      <c r="D364" s="24" t="s">
        <v>328</v>
      </c>
      <c r="E364" s="24" t="s">
        <v>29</v>
      </c>
      <c r="F364" s="24" t="s">
        <v>241</v>
      </c>
      <c r="G364" s="24"/>
      <c r="H364" s="31" t="n">
        <f aca="false">H365</f>
        <v>50</v>
      </c>
    </row>
    <row r="365" customFormat="false" ht="31.5" hidden="false" customHeight="true" outlineLevel="0" collapsed="false">
      <c r="A365" s="21"/>
      <c r="B365" s="28" t="s">
        <v>388</v>
      </c>
      <c r="C365" s="23"/>
      <c r="D365" s="24" t="s">
        <v>328</v>
      </c>
      <c r="E365" s="24" t="s">
        <v>29</v>
      </c>
      <c r="F365" s="24" t="s">
        <v>241</v>
      </c>
      <c r="G365" s="24" t="s">
        <v>389</v>
      </c>
      <c r="H365" s="31" t="n">
        <v>50</v>
      </c>
    </row>
    <row r="366" customFormat="false" ht="15.75" hidden="false" customHeight="false" outlineLevel="0" collapsed="false">
      <c r="A366" s="17" t="n">
        <v>10</v>
      </c>
      <c r="B366" s="30" t="s">
        <v>390</v>
      </c>
      <c r="C366" s="18" t="n">
        <v>905</v>
      </c>
      <c r="D366" s="19" t="s">
        <v>131</v>
      </c>
      <c r="E366" s="19"/>
      <c r="F366" s="19"/>
      <c r="G366" s="19"/>
      <c r="H366" s="20" t="n">
        <f aca="false">H367+H409</f>
        <v>22861.4</v>
      </c>
    </row>
    <row r="367" customFormat="false" ht="15.75" hidden="false" customHeight="false" outlineLevel="0" collapsed="false">
      <c r="A367" s="21"/>
      <c r="B367" s="28" t="s">
        <v>391</v>
      </c>
      <c r="C367" s="23" t="n">
        <v>905</v>
      </c>
      <c r="D367" s="24" t="s">
        <v>131</v>
      </c>
      <c r="E367" s="24" t="s">
        <v>21</v>
      </c>
      <c r="F367" s="24"/>
      <c r="G367" s="24"/>
      <c r="H367" s="25" t="n">
        <f aca="false">H370+H391+H392</f>
        <v>21916.4</v>
      </c>
    </row>
    <row r="368" customFormat="false" ht="47.25" hidden="true" customHeight="false" outlineLevel="0" collapsed="false">
      <c r="A368" s="21"/>
      <c r="B368" s="28" t="s">
        <v>392</v>
      </c>
      <c r="C368" s="23" t="n">
        <v>905</v>
      </c>
      <c r="D368" s="24" t="s">
        <v>131</v>
      </c>
      <c r="E368" s="24" t="s">
        <v>21</v>
      </c>
      <c r="F368" s="24" t="s">
        <v>393</v>
      </c>
      <c r="G368" s="24"/>
      <c r="H368" s="25" t="n">
        <f aca="false">H369</f>
        <v>0</v>
      </c>
    </row>
    <row r="369" customFormat="false" ht="15.75" hidden="true" customHeight="false" outlineLevel="0" collapsed="false">
      <c r="A369" s="21"/>
      <c r="B369" s="28" t="s">
        <v>394</v>
      </c>
      <c r="C369" s="23" t="n">
        <v>905</v>
      </c>
      <c r="D369" s="24" t="s">
        <v>131</v>
      </c>
      <c r="E369" s="24" t="s">
        <v>21</v>
      </c>
      <c r="F369" s="24" t="s">
        <v>393</v>
      </c>
      <c r="G369" s="24" t="s">
        <v>143</v>
      </c>
      <c r="H369" s="25"/>
    </row>
    <row r="370" customFormat="false" ht="15.75" hidden="false" customHeight="false" outlineLevel="0" collapsed="false">
      <c r="A370" s="21"/>
      <c r="B370" s="28" t="s">
        <v>395</v>
      </c>
      <c r="C370" s="23"/>
      <c r="D370" s="24" t="s">
        <v>131</v>
      </c>
      <c r="E370" s="24" t="s">
        <v>21</v>
      </c>
      <c r="F370" s="24" t="s">
        <v>396</v>
      </c>
      <c r="G370" s="24"/>
      <c r="H370" s="25" t="n">
        <f aca="false">H371+H375+H377+H381+H383+H385+H387+H389+H373+H379</f>
        <v>9550.7</v>
      </c>
    </row>
    <row r="371" customFormat="false" ht="47.25" hidden="false" customHeight="false" outlineLevel="0" collapsed="false">
      <c r="A371" s="21"/>
      <c r="B371" s="28" t="s">
        <v>397</v>
      </c>
      <c r="C371" s="23"/>
      <c r="D371" s="24" t="s">
        <v>131</v>
      </c>
      <c r="E371" s="24" t="s">
        <v>21</v>
      </c>
      <c r="F371" s="24" t="s">
        <v>398</v>
      </c>
      <c r="G371" s="24"/>
      <c r="H371" s="31" t="n">
        <f aca="false">H372</f>
        <v>4055.2</v>
      </c>
    </row>
    <row r="372" customFormat="false" ht="16.5" hidden="false" customHeight="true" outlineLevel="0" collapsed="false">
      <c r="A372" s="21"/>
      <c r="B372" s="28" t="s">
        <v>394</v>
      </c>
      <c r="C372" s="23"/>
      <c r="D372" s="24" t="s">
        <v>131</v>
      </c>
      <c r="E372" s="24" t="s">
        <v>21</v>
      </c>
      <c r="F372" s="24" t="s">
        <v>398</v>
      </c>
      <c r="G372" s="24" t="s">
        <v>143</v>
      </c>
      <c r="H372" s="31" t="n">
        <v>4055.2</v>
      </c>
    </row>
    <row r="373" customFormat="false" ht="28.5" hidden="false" customHeight="true" outlineLevel="0" collapsed="false">
      <c r="A373" s="21"/>
      <c r="B373" s="28" t="s">
        <v>399</v>
      </c>
      <c r="C373" s="23"/>
      <c r="D373" s="24" t="s">
        <v>131</v>
      </c>
      <c r="E373" s="24" t="s">
        <v>21</v>
      </c>
      <c r="F373" s="24" t="s">
        <v>400</v>
      </c>
      <c r="G373" s="24"/>
      <c r="H373" s="31" t="n">
        <f aca="false">H374</f>
        <v>600</v>
      </c>
    </row>
    <row r="374" customFormat="false" ht="16.5" hidden="false" customHeight="true" outlineLevel="0" collapsed="false">
      <c r="A374" s="21"/>
      <c r="B374" s="28" t="s">
        <v>394</v>
      </c>
      <c r="C374" s="23"/>
      <c r="D374" s="24" t="s">
        <v>131</v>
      </c>
      <c r="E374" s="24" t="s">
        <v>21</v>
      </c>
      <c r="F374" s="24" t="s">
        <v>400</v>
      </c>
      <c r="G374" s="24" t="s">
        <v>143</v>
      </c>
      <c r="H374" s="31" t="n">
        <v>600</v>
      </c>
    </row>
    <row r="375" customFormat="false" ht="31.5" hidden="false" customHeight="true" outlineLevel="0" collapsed="false">
      <c r="A375" s="21"/>
      <c r="B375" s="26" t="s">
        <v>401</v>
      </c>
      <c r="C375" s="23"/>
      <c r="D375" s="24" t="s">
        <v>131</v>
      </c>
      <c r="E375" s="24" t="s">
        <v>21</v>
      </c>
      <c r="F375" s="24" t="s">
        <v>402</v>
      </c>
      <c r="G375" s="24"/>
      <c r="H375" s="31" t="n">
        <f aca="false">H376</f>
        <v>398</v>
      </c>
    </row>
    <row r="376" customFormat="false" ht="16.5" hidden="false" customHeight="true" outlineLevel="0" collapsed="false">
      <c r="A376" s="21"/>
      <c r="B376" s="28" t="s">
        <v>394</v>
      </c>
      <c r="C376" s="23"/>
      <c r="D376" s="24" t="s">
        <v>131</v>
      </c>
      <c r="E376" s="24" t="s">
        <v>21</v>
      </c>
      <c r="F376" s="24" t="s">
        <v>402</v>
      </c>
      <c r="G376" s="24" t="s">
        <v>143</v>
      </c>
      <c r="H376" s="31" t="n">
        <v>398</v>
      </c>
    </row>
    <row r="377" customFormat="false" ht="31.5" hidden="false" customHeight="true" outlineLevel="0" collapsed="false">
      <c r="A377" s="21"/>
      <c r="B377" s="35" t="s">
        <v>286</v>
      </c>
      <c r="C377" s="23"/>
      <c r="D377" s="24" t="s">
        <v>131</v>
      </c>
      <c r="E377" s="24" t="s">
        <v>21</v>
      </c>
      <c r="F377" s="24" t="s">
        <v>403</v>
      </c>
      <c r="G377" s="24"/>
      <c r="H377" s="31" t="n">
        <f aca="false">H378</f>
        <v>200</v>
      </c>
    </row>
    <row r="378" customFormat="false" ht="16.5" hidden="false" customHeight="true" outlineLevel="0" collapsed="false">
      <c r="A378" s="21"/>
      <c r="B378" s="28" t="s">
        <v>394</v>
      </c>
      <c r="C378" s="23"/>
      <c r="D378" s="24" t="s">
        <v>131</v>
      </c>
      <c r="E378" s="24" t="s">
        <v>21</v>
      </c>
      <c r="F378" s="24" t="s">
        <v>403</v>
      </c>
      <c r="G378" s="24" t="s">
        <v>143</v>
      </c>
      <c r="H378" s="31" t="n">
        <v>200</v>
      </c>
    </row>
    <row r="379" customFormat="false" ht="45" hidden="false" customHeight="true" outlineLevel="0" collapsed="false">
      <c r="A379" s="21"/>
      <c r="B379" s="28" t="s">
        <v>404</v>
      </c>
      <c r="C379" s="23"/>
      <c r="D379" s="24" t="s">
        <v>131</v>
      </c>
      <c r="E379" s="24" t="s">
        <v>21</v>
      </c>
      <c r="F379" s="24" t="s">
        <v>405</v>
      </c>
      <c r="G379" s="24"/>
      <c r="H379" s="31" t="n">
        <f aca="false">H380</f>
        <v>1000</v>
      </c>
    </row>
    <row r="380" customFormat="false" ht="16.5" hidden="false" customHeight="true" outlineLevel="0" collapsed="false">
      <c r="A380" s="21"/>
      <c r="B380" s="28" t="s">
        <v>394</v>
      </c>
      <c r="C380" s="23"/>
      <c r="D380" s="24" t="s">
        <v>131</v>
      </c>
      <c r="E380" s="24" t="s">
        <v>21</v>
      </c>
      <c r="F380" s="24" t="s">
        <v>405</v>
      </c>
      <c r="G380" s="24" t="s">
        <v>143</v>
      </c>
      <c r="H380" s="31" t="n">
        <v>1000</v>
      </c>
    </row>
    <row r="381" customFormat="false" ht="31.5" hidden="false" customHeight="false" outlineLevel="0" collapsed="false">
      <c r="A381" s="21"/>
      <c r="B381" s="28" t="s">
        <v>184</v>
      </c>
      <c r="C381" s="23"/>
      <c r="D381" s="24" t="s">
        <v>131</v>
      </c>
      <c r="E381" s="24" t="s">
        <v>21</v>
      </c>
      <c r="F381" s="24" t="s">
        <v>406</v>
      </c>
      <c r="G381" s="24"/>
      <c r="H381" s="25" t="n">
        <f aca="false">H382</f>
        <v>1000</v>
      </c>
    </row>
    <row r="382" customFormat="false" ht="15.75" hidden="false" customHeight="false" outlineLevel="0" collapsed="false">
      <c r="A382" s="21"/>
      <c r="B382" s="28" t="s">
        <v>394</v>
      </c>
      <c r="C382" s="23"/>
      <c r="D382" s="24" t="s">
        <v>131</v>
      </c>
      <c r="E382" s="24" t="s">
        <v>21</v>
      </c>
      <c r="F382" s="24" t="s">
        <v>406</v>
      </c>
      <c r="G382" s="24" t="s">
        <v>143</v>
      </c>
      <c r="H382" s="25" t="n">
        <v>1000</v>
      </c>
    </row>
    <row r="383" customFormat="false" ht="78.75" hidden="false" customHeight="true" outlineLevel="0" collapsed="false">
      <c r="A383" s="21"/>
      <c r="B383" s="28" t="s">
        <v>407</v>
      </c>
      <c r="C383" s="23"/>
      <c r="D383" s="24" t="s">
        <v>131</v>
      </c>
      <c r="E383" s="24" t="s">
        <v>21</v>
      </c>
      <c r="F383" s="24" t="s">
        <v>408</v>
      </c>
      <c r="G383" s="24"/>
      <c r="H383" s="25" t="n">
        <f aca="false">H384</f>
        <v>250</v>
      </c>
    </row>
    <row r="384" customFormat="false" ht="15.75" hidden="false" customHeight="false" outlineLevel="0" collapsed="false">
      <c r="A384" s="21"/>
      <c r="B384" s="28" t="s">
        <v>394</v>
      </c>
      <c r="C384" s="23"/>
      <c r="D384" s="24" t="s">
        <v>131</v>
      </c>
      <c r="E384" s="24" t="s">
        <v>21</v>
      </c>
      <c r="F384" s="24" t="s">
        <v>408</v>
      </c>
      <c r="G384" s="24" t="s">
        <v>143</v>
      </c>
      <c r="H384" s="25" t="n">
        <v>250</v>
      </c>
    </row>
    <row r="385" customFormat="false" ht="94.5" hidden="false" customHeight="false" outlineLevel="0" collapsed="false">
      <c r="A385" s="21"/>
      <c r="B385" s="28" t="s">
        <v>409</v>
      </c>
      <c r="C385" s="23"/>
      <c r="D385" s="24" t="s">
        <v>131</v>
      </c>
      <c r="E385" s="24" t="s">
        <v>21</v>
      </c>
      <c r="F385" s="24" t="s">
        <v>393</v>
      </c>
      <c r="G385" s="24"/>
      <c r="H385" s="25" t="n">
        <f aca="false">H386</f>
        <v>450</v>
      </c>
    </row>
    <row r="386" customFormat="false" ht="15.75" hidden="false" customHeight="false" outlineLevel="0" collapsed="false">
      <c r="A386" s="21"/>
      <c r="B386" s="28" t="s">
        <v>394</v>
      </c>
      <c r="C386" s="23"/>
      <c r="D386" s="24" t="s">
        <v>131</v>
      </c>
      <c r="E386" s="24" t="s">
        <v>21</v>
      </c>
      <c r="F386" s="24" t="s">
        <v>393</v>
      </c>
      <c r="G386" s="24" t="s">
        <v>143</v>
      </c>
      <c r="H386" s="25" t="n">
        <v>450</v>
      </c>
    </row>
    <row r="387" customFormat="false" ht="63" hidden="false" customHeight="false" outlineLevel="0" collapsed="false">
      <c r="A387" s="21"/>
      <c r="B387" s="28" t="s">
        <v>410</v>
      </c>
      <c r="C387" s="23"/>
      <c r="D387" s="24" t="s">
        <v>131</v>
      </c>
      <c r="E387" s="24" t="s">
        <v>21</v>
      </c>
      <c r="F387" s="24" t="s">
        <v>411</v>
      </c>
      <c r="G387" s="24"/>
      <c r="H387" s="31" t="n">
        <f aca="false">H388</f>
        <v>597.5</v>
      </c>
    </row>
    <row r="388" customFormat="false" ht="15.75" hidden="false" customHeight="false" outlineLevel="0" collapsed="false">
      <c r="A388" s="21"/>
      <c r="B388" s="28" t="s">
        <v>394</v>
      </c>
      <c r="C388" s="23"/>
      <c r="D388" s="24" t="s">
        <v>131</v>
      </c>
      <c r="E388" s="24" t="s">
        <v>21</v>
      </c>
      <c r="F388" s="24" t="s">
        <v>411</v>
      </c>
      <c r="G388" s="24" t="s">
        <v>143</v>
      </c>
      <c r="H388" s="31" t="n">
        <v>597.5</v>
      </c>
    </row>
    <row r="389" customFormat="false" ht="63" hidden="false" customHeight="false" outlineLevel="0" collapsed="false">
      <c r="A389" s="21"/>
      <c r="B389" s="28" t="s">
        <v>412</v>
      </c>
      <c r="C389" s="23"/>
      <c r="D389" s="24" t="s">
        <v>131</v>
      </c>
      <c r="E389" s="24" t="s">
        <v>21</v>
      </c>
      <c r="F389" s="24" t="s">
        <v>413</v>
      </c>
      <c r="G389" s="24"/>
      <c r="H389" s="31" t="n">
        <f aca="false">H390</f>
        <v>1000</v>
      </c>
    </row>
    <row r="390" customFormat="false" ht="15.75" hidden="false" customHeight="false" outlineLevel="0" collapsed="false">
      <c r="A390" s="21"/>
      <c r="B390" s="28" t="s">
        <v>394</v>
      </c>
      <c r="C390" s="23"/>
      <c r="D390" s="24" t="s">
        <v>131</v>
      </c>
      <c r="E390" s="24" t="s">
        <v>21</v>
      </c>
      <c r="F390" s="24" t="s">
        <v>413</v>
      </c>
      <c r="G390" s="24" t="s">
        <v>143</v>
      </c>
      <c r="H390" s="31" t="n">
        <v>1000</v>
      </c>
    </row>
    <row r="391" customFormat="false" ht="31.5" hidden="false" customHeight="false" outlineLevel="0" collapsed="false">
      <c r="A391" s="21"/>
      <c r="B391" s="28" t="s">
        <v>414</v>
      </c>
      <c r="C391" s="23" t="n">
        <v>905</v>
      </c>
      <c r="D391" s="24" t="s">
        <v>131</v>
      </c>
      <c r="E391" s="24" t="s">
        <v>21</v>
      </c>
      <c r="F391" s="24" t="s">
        <v>415</v>
      </c>
      <c r="G391" s="24"/>
      <c r="H391" s="25" t="n">
        <f aca="false">H397+H395</f>
        <v>8166.5</v>
      </c>
    </row>
    <row r="392" customFormat="false" ht="15.75" hidden="false" customHeight="false" outlineLevel="0" collapsed="false">
      <c r="A392" s="21"/>
      <c r="B392" s="28" t="s">
        <v>416</v>
      </c>
      <c r="C392" s="23"/>
      <c r="D392" s="24" t="s">
        <v>131</v>
      </c>
      <c r="E392" s="24" t="s">
        <v>21</v>
      </c>
      <c r="F392" s="24" t="s">
        <v>417</v>
      </c>
      <c r="G392" s="24"/>
      <c r="H392" s="25" t="n">
        <f aca="false">H393</f>
        <v>4199.2</v>
      </c>
    </row>
    <row r="393" customFormat="false" ht="46.5" hidden="false" customHeight="true" outlineLevel="0" collapsed="false">
      <c r="A393" s="21"/>
      <c r="B393" s="28" t="s">
        <v>418</v>
      </c>
      <c r="C393" s="23"/>
      <c r="D393" s="24" t="s">
        <v>131</v>
      </c>
      <c r="E393" s="24" t="s">
        <v>21</v>
      </c>
      <c r="F393" s="24" t="s">
        <v>417</v>
      </c>
      <c r="G393" s="24" t="s">
        <v>419</v>
      </c>
      <c r="H393" s="25" t="n">
        <v>4199.2</v>
      </c>
    </row>
    <row r="394" customFormat="false" ht="47.25" hidden="false" customHeight="false" outlineLevel="0" collapsed="false">
      <c r="A394" s="21"/>
      <c r="B394" s="28" t="s">
        <v>420</v>
      </c>
      <c r="C394" s="23" t="n">
        <v>905</v>
      </c>
      <c r="D394" s="24" t="s">
        <v>131</v>
      </c>
      <c r="E394" s="24" t="s">
        <v>21</v>
      </c>
      <c r="F394" s="24" t="s">
        <v>421</v>
      </c>
      <c r="G394" s="24"/>
      <c r="H394" s="31" t="n">
        <f aca="false">H395</f>
        <v>4698.3</v>
      </c>
    </row>
    <row r="395" customFormat="false" ht="31.5" hidden="false" customHeight="false" outlineLevel="0" collapsed="false">
      <c r="A395" s="21"/>
      <c r="B395" s="28" t="s">
        <v>422</v>
      </c>
      <c r="C395" s="23" t="n">
        <v>905</v>
      </c>
      <c r="D395" s="24" t="s">
        <v>131</v>
      </c>
      <c r="E395" s="24" t="s">
        <v>21</v>
      </c>
      <c r="F395" s="24" t="s">
        <v>421</v>
      </c>
      <c r="G395" s="24" t="s">
        <v>423</v>
      </c>
      <c r="H395" s="31" t="n">
        <v>4698.3</v>
      </c>
    </row>
    <row r="396" customFormat="false" ht="47.25" hidden="false" customHeight="false" outlineLevel="0" collapsed="false">
      <c r="A396" s="21"/>
      <c r="B396" s="28" t="s">
        <v>424</v>
      </c>
      <c r="C396" s="23" t="n">
        <v>905</v>
      </c>
      <c r="D396" s="24" t="s">
        <v>131</v>
      </c>
      <c r="E396" s="24" t="s">
        <v>21</v>
      </c>
      <c r="F396" s="24" t="s">
        <v>425</v>
      </c>
      <c r="G396" s="24"/>
      <c r="H396" s="31" t="n">
        <f aca="false">H397</f>
        <v>3468.2</v>
      </c>
    </row>
    <row r="397" customFormat="false" ht="31.5" hidden="false" customHeight="false" outlineLevel="0" collapsed="false">
      <c r="A397" s="21"/>
      <c r="B397" s="28" t="s">
        <v>422</v>
      </c>
      <c r="C397" s="23" t="n">
        <v>905</v>
      </c>
      <c r="D397" s="24" t="s">
        <v>131</v>
      </c>
      <c r="E397" s="24" t="s">
        <v>21</v>
      </c>
      <c r="F397" s="24" t="s">
        <v>425</v>
      </c>
      <c r="G397" s="24" t="s">
        <v>423</v>
      </c>
      <c r="H397" s="31" t="n">
        <v>3468.2</v>
      </c>
    </row>
    <row r="398" customFormat="false" ht="15.75" hidden="true" customHeight="false" outlineLevel="0" collapsed="false">
      <c r="A398" s="21"/>
      <c r="B398" s="28" t="s">
        <v>327</v>
      </c>
      <c r="C398" s="23" t="n">
        <v>905</v>
      </c>
      <c r="D398" s="24" t="s">
        <v>328</v>
      </c>
      <c r="E398" s="24"/>
      <c r="F398" s="24"/>
      <c r="G398" s="24"/>
      <c r="H398" s="25" t="n">
        <f aca="false">H399</f>
        <v>0</v>
      </c>
    </row>
    <row r="399" customFormat="false" ht="18" hidden="true" customHeight="true" outlineLevel="0" collapsed="false">
      <c r="A399" s="21"/>
      <c r="B399" s="28" t="s">
        <v>335</v>
      </c>
      <c r="C399" s="23" t="n">
        <v>905</v>
      </c>
      <c r="D399" s="24" t="s">
        <v>328</v>
      </c>
      <c r="E399" s="24" t="s">
        <v>85</v>
      </c>
      <c r="F399" s="24"/>
      <c r="G399" s="24"/>
      <c r="H399" s="25" t="n">
        <f aca="false">H400</f>
        <v>0</v>
      </c>
    </row>
    <row r="400" customFormat="false" ht="28.5" hidden="true" customHeight="true" outlineLevel="0" collapsed="false">
      <c r="A400" s="21"/>
      <c r="B400" s="28" t="s">
        <v>416</v>
      </c>
      <c r="C400" s="23" t="n">
        <v>905</v>
      </c>
      <c r="D400" s="24" t="s">
        <v>328</v>
      </c>
      <c r="E400" s="24" t="s">
        <v>85</v>
      </c>
      <c r="F400" s="24" t="s">
        <v>417</v>
      </c>
      <c r="G400" s="24"/>
      <c r="H400" s="25" t="n">
        <f aca="false">H401</f>
        <v>0</v>
      </c>
    </row>
    <row r="401" customFormat="false" ht="24" hidden="true" customHeight="true" outlineLevel="0" collapsed="false">
      <c r="A401" s="21"/>
      <c r="B401" s="28" t="s">
        <v>426</v>
      </c>
      <c r="C401" s="23" t="n">
        <v>905</v>
      </c>
      <c r="D401" s="24" t="s">
        <v>328</v>
      </c>
      <c r="E401" s="24" t="s">
        <v>85</v>
      </c>
      <c r="F401" s="24" t="s">
        <v>417</v>
      </c>
      <c r="G401" s="24" t="s">
        <v>427</v>
      </c>
      <c r="H401" s="25"/>
    </row>
    <row r="402" customFormat="false" ht="31.5" hidden="true" customHeight="false" outlineLevel="0" collapsed="false">
      <c r="A402" s="42" t="s">
        <v>428</v>
      </c>
      <c r="B402" s="43" t="s">
        <v>429</v>
      </c>
      <c r="C402" s="13" t="n">
        <v>914</v>
      </c>
      <c r="D402" s="14"/>
      <c r="E402" s="14"/>
      <c r="F402" s="14"/>
      <c r="G402" s="14"/>
      <c r="H402" s="15" t="n">
        <f aca="false">H403</f>
        <v>0</v>
      </c>
    </row>
    <row r="403" customFormat="false" ht="0.75" hidden="true" customHeight="true" outlineLevel="0" collapsed="false">
      <c r="A403" s="42"/>
      <c r="B403" s="26" t="s">
        <v>430</v>
      </c>
      <c r="C403" s="23" t="n">
        <v>914</v>
      </c>
      <c r="D403" s="24" t="s">
        <v>85</v>
      </c>
      <c r="E403" s="24"/>
      <c r="F403" s="24"/>
      <c r="G403" s="24"/>
      <c r="H403" s="25" t="n">
        <f aca="false">H404</f>
        <v>0</v>
      </c>
    </row>
    <row r="404" customFormat="false" ht="15.75" hidden="true" customHeight="false" outlineLevel="0" collapsed="false">
      <c r="A404" s="42"/>
      <c r="B404" s="26" t="s">
        <v>431</v>
      </c>
      <c r="C404" s="23" t="n">
        <v>914</v>
      </c>
      <c r="D404" s="24" t="s">
        <v>85</v>
      </c>
      <c r="E404" s="24" t="s">
        <v>23</v>
      </c>
      <c r="F404" s="24"/>
      <c r="G404" s="24"/>
      <c r="H404" s="25" t="n">
        <f aca="false">H405</f>
        <v>0</v>
      </c>
    </row>
    <row r="405" customFormat="false" ht="15.75" hidden="true" customHeight="false" outlineLevel="0" collapsed="false">
      <c r="A405" s="42"/>
      <c r="B405" s="26" t="s">
        <v>432</v>
      </c>
      <c r="C405" s="23" t="n">
        <v>914</v>
      </c>
      <c r="D405" s="24" t="s">
        <v>85</v>
      </c>
      <c r="E405" s="24" t="s">
        <v>23</v>
      </c>
      <c r="F405" s="24" t="s">
        <v>433</v>
      </c>
      <c r="G405" s="14"/>
      <c r="H405" s="25" t="n">
        <f aca="false">H406+H407+H408</f>
        <v>0</v>
      </c>
    </row>
    <row r="406" customFormat="false" ht="15.75" hidden="true" customHeight="false" outlineLevel="0" collapsed="false">
      <c r="A406" s="42"/>
      <c r="B406" s="28" t="s">
        <v>434</v>
      </c>
      <c r="C406" s="23" t="n">
        <v>914</v>
      </c>
      <c r="D406" s="24" t="s">
        <v>85</v>
      </c>
      <c r="E406" s="24" t="s">
        <v>23</v>
      </c>
      <c r="F406" s="24" t="s">
        <v>433</v>
      </c>
      <c r="G406" s="24" t="s">
        <v>435</v>
      </c>
      <c r="H406" s="25"/>
    </row>
    <row r="407" customFormat="false" ht="15.75" hidden="true" customHeight="false" outlineLevel="0" collapsed="false">
      <c r="A407" s="42"/>
      <c r="B407" s="28" t="s">
        <v>436</v>
      </c>
      <c r="C407" s="23" t="n">
        <v>914</v>
      </c>
      <c r="D407" s="24" t="s">
        <v>85</v>
      </c>
      <c r="E407" s="24" t="s">
        <v>23</v>
      </c>
      <c r="F407" s="24" t="s">
        <v>433</v>
      </c>
      <c r="G407" s="24" t="s">
        <v>437</v>
      </c>
      <c r="H407" s="25"/>
    </row>
    <row r="408" customFormat="false" ht="31.5" hidden="true" customHeight="false" outlineLevel="0" collapsed="false">
      <c r="A408" s="42"/>
      <c r="B408" s="28" t="s">
        <v>438</v>
      </c>
      <c r="C408" s="23" t="n">
        <v>914</v>
      </c>
      <c r="D408" s="24" t="s">
        <v>85</v>
      </c>
      <c r="E408" s="24" t="s">
        <v>23</v>
      </c>
      <c r="F408" s="24" t="s">
        <v>433</v>
      </c>
      <c r="G408" s="24" t="s">
        <v>439</v>
      </c>
      <c r="H408" s="25"/>
    </row>
    <row r="409" customFormat="false" ht="15.75" hidden="false" customHeight="false" outlineLevel="0" collapsed="false">
      <c r="A409" s="42"/>
      <c r="B409" s="28" t="s">
        <v>440</v>
      </c>
      <c r="C409" s="23" t="n">
        <v>905</v>
      </c>
      <c r="D409" s="24" t="s">
        <v>131</v>
      </c>
      <c r="E409" s="24" t="s">
        <v>23</v>
      </c>
      <c r="F409" s="24"/>
      <c r="G409" s="24"/>
      <c r="H409" s="25" t="n">
        <f aca="false">H411+H418</f>
        <v>945</v>
      </c>
    </row>
    <row r="410" customFormat="false" ht="15.75" hidden="false" customHeight="false" outlineLevel="0" collapsed="false">
      <c r="A410" s="42"/>
      <c r="B410" s="28" t="s">
        <v>44</v>
      </c>
      <c r="C410" s="23"/>
      <c r="D410" s="24" t="s">
        <v>131</v>
      </c>
      <c r="E410" s="24" t="s">
        <v>23</v>
      </c>
      <c r="F410" s="24" t="s">
        <v>45</v>
      </c>
      <c r="G410" s="24"/>
      <c r="H410" s="25" t="n">
        <f aca="false">H411+H418</f>
        <v>945</v>
      </c>
    </row>
    <row r="411" customFormat="false" ht="47.25" hidden="false" customHeight="false" outlineLevel="0" collapsed="false">
      <c r="A411" s="42"/>
      <c r="B411" s="28" t="s">
        <v>441</v>
      </c>
      <c r="C411" s="23" t="n">
        <v>905</v>
      </c>
      <c r="D411" s="24" t="s">
        <v>131</v>
      </c>
      <c r="E411" s="24" t="s">
        <v>23</v>
      </c>
      <c r="F411" s="24" t="s">
        <v>442</v>
      </c>
      <c r="G411" s="24"/>
      <c r="H411" s="25" t="n">
        <f aca="false">H412</f>
        <v>905</v>
      </c>
    </row>
    <row r="412" customFormat="false" ht="46.5" hidden="false" customHeight="true" outlineLevel="0" collapsed="false">
      <c r="A412" s="42"/>
      <c r="B412" s="28" t="s">
        <v>441</v>
      </c>
      <c r="C412" s="23" t="n">
        <v>905</v>
      </c>
      <c r="D412" s="24" t="s">
        <v>131</v>
      </c>
      <c r="E412" s="24" t="s">
        <v>23</v>
      </c>
      <c r="F412" s="24" t="s">
        <v>442</v>
      </c>
      <c r="G412" s="24" t="s">
        <v>443</v>
      </c>
      <c r="H412" s="25" t="n">
        <v>905</v>
      </c>
    </row>
    <row r="413" customFormat="false" ht="15.75" hidden="true" customHeight="false" outlineLevel="0" collapsed="false">
      <c r="A413" s="42"/>
      <c r="B413" s="28"/>
      <c r="C413" s="23"/>
      <c r="D413" s="24"/>
      <c r="E413" s="24"/>
      <c r="F413" s="24"/>
      <c r="G413" s="24"/>
      <c r="H413" s="25"/>
    </row>
    <row r="414" customFormat="false" ht="16.5" hidden="true" customHeight="true" outlineLevel="0" collapsed="false">
      <c r="A414" s="44"/>
      <c r="B414" s="28" t="s">
        <v>327</v>
      </c>
      <c r="C414" s="23" t="n">
        <v>934</v>
      </c>
      <c r="D414" s="24" t="s">
        <v>328</v>
      </c>
      <c r="E414" s="24"/>
      <c r="F414" s="33"/>
      <c r="G414" s="33"/>
      <c r="H414" s="45" t="n">
        <f aca="false">H415</f>
        <v>0</v>
      </c>
    </row>
    <row r="415" customFormat="false" ht="16.5" hidden="true" customHeight="true" outlineLevel="0" collapsed="false">
      <c r="A415" s="44"/>
      <c r="B415" s="28" t="s">
        <v>379</v>
      </c>
      <c r="C415" s="23" t="n">
        <v>934</v>
      </c>
      <c r="D415" s="24" t="s">
        <v>328</v>
      </c>
      <c r="E415" s="24" t="s">
        <v>29</v>
      </c>
      <c r="F415" s="33"/>
      <c r="G415" s="33"/>
      <c r="H415" s="45" t="n">
        <f aca="false">H416</f>
        <v>0</v>
      </c>
    </row>
    <row r="416" customFormat="false" ht="31.5" hidden="true" customHeight="true" outlineLevel="0" collapsed="false">
      <c r="A416" s="44"/>
      <c r="B416" s="28" t="s">
        <v>232</v>
      </c>
      <c r="C416" s="23" t="n">
        <v>934</v>
      </c>
      <c r="D416" s="24" t="s">
        <v>328</v>
      </c>
      <c r="E416" s="24" t="s">
        <v>29</v>
      </c>
      <c r="F416" s="24" t="s">
        <v>444</v>
      </c>
      <c r="G416" s="24"/>
      <c r="H416" s="45" t="n">
        <f aca="false">H417</f>
        <v>0</v>
      </c>
    </row>
    <row r="417" customFormat="false" ht="30" hidden="true" customHeight="true" outlineLevel="0" collapsed="false">
      <c r="A417" s="44"/>
      <c r="B417" s="28" t="s">
        <v>388</v>
      </c>
      <c r="C417" s="23" t="n">
        <v>934</v>
      </c>
      <c r="D417" s="24" t="s">
        <v>328</v>
      </c>
      <c r="E417" s="24" t="s">
        <v>29</v>
      </c>
      <c r="F417" s="24" t="s">
        <v>444</v>
      </c>
      <c r="G417" s="24" t="s">
        <v>389</v>
      </c>
      <c r="H417" s="45"/>
    </row>
    <row r="418" customFormat="false" ht="49.5" hidden="false" customHeight="true" outlineLevel="0" collapsed="false">
      <c r="A418" s="44"/>
      <c r="B418" s="28" t="s">
        <v>445</v>
      </c>
      <c r="C418" s="23"/>
      <c r="D418" s="24" t="s">
        <v>131</v>
      </c>
      <c r="E418" s="24" t="s">
        <v>23</v>
      </c>
      <c r="F418" s="24" t="s">
        <v>446</v>
      </c>
      <c r="G418" s="24"/>
      <c r="H418" s="45" t="n">
        <f aca="false">H419</f>
        <v>40</v>
      </c>
    </row>
    <row r="419" customFormat="false" ht="48.75" hidden="false" customHeight="true" outlineLevel="0" collapsed="false">
      <c r="A419" s="44"/>
      <c r="B419" s="28" t="s">
        <v>447</v>
      </c>
      <c r="C419" s="23"/>
      <c r="D419" s="24" t="s">
        <v>131</v>
      </c>
      <c r="E419" s="24" t="s">
        <v>23</v>
      </c>
      <c r="F419" s="24" t="s">
        <v>446</v>
      </c>
      <c r="G419" s="24" t="s">
        <v>448</v>
      </c>
      <c r="H419" s="45" t="n">
        <v>40</v>
      </c>
    </row>
    <row r="420" customFormat="false" ht="60" hidden="false" customHeight="true" outlineLevel="0" collapsed="false">
      <c r="A420" s="46"/>
      <c r="B420" s="33" t="s">
        <v>449</v>
      </c>
      <c r="C420" s="47"/>
      <c r="D420" s="47"/>
      <c r="E420" s="47"/>
      <c r="F420" s="47"/>
      <c r="G420" s="47"/>
      <c r="H420" s="47"/>
      <c r="I420" s="48"/>
    </row>
  </sheetData>
  <mergeCells count="5">
    <mergeCell ref="B4:H4"/>
    <mergeCell ref="B10:H10"/>
    <mergeCell ref="B11:H11"/>
    <mergeCell ref="B13:H13"/>
    <mergeCell ref="B14:H14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45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49" t="s">
        <v>451</v>
      </c>
      <c r="C2" s="49"/>
      <c r="D2" s="49"/>
      <c r="E2" s="49"/>
      <c r="F2" s="49"/>
      <c r="G2" s="49"/>
      <c r="H2" s="49"/>
    </row>
    <row r="3" customFormat="false" ht="18.75" hidden="false" customHeight="false" outlineLevel="0" collapsed="false">
      <c r="B3" s="49" t="s">
        <v>452</v>
      </c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B4" s="2" t="s">
        <v>45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50"/>
      <c r="C5" s="48"/>
      <c r="D5" s="48"/>
      <c r="E5" s="48"/>
      <c r="F5" s="48"/>
      <c r="G5" s="48"/>
      <c r="H5" s="48"/>
    </row>
    <row r="6" customFormat="false" ht="18.75" hidden="false" customHeight="true" outlineLevel="0" collapsed="false">
      <c r="B6" s="1" t="s">
        <v>454</v>
      </c>
      <c r="C6" s="1"/>
      <c r="D6" s="1"/>
      <c r="E6" s="1"/>
      <c r="F6" s="1"/>
      <c r="G6" s="1"/>
      <c r="H6" s="1"/>
    </row>
    <row r="7" customFormat="false" ht="18.75" hidden="false" customHeight="true" outlineLevel="0" collapsed="false">
      <c r="B7" s="49" t="s">
        <v>451</v>
      </c>
      <c r="C7" s="49"/>
      <c r="D7" s="49"/>
      <c r="E7" s="49"/>
      <c r="F7" s="49"/>
      <c r="G7" s="49"/>
      <c r="H7" s="49"/>
    </row>
    <row r="8" customFormat="false" ht="18.75" hidden="false" customHeight="true" outlineLevel="0" collapsed="false">
      <c r="B8" s="49" t="s">
        <v>452</v>
      </c>
      <c r="C8" s="49"/>
      <c r="D8" s="49"/>
      <c r="E8" s="49"/>
      <c r="F8" s="49"/>
      <c r="G8" s="49"/>
      <c r="H8" s="49"/>
    </row>
    <row r="9" customFormat="false" ht="18.75" hidden="false" customHeight="true" outlineLevel="0" collapsed="false">
      <c r="B9" s="2" t="s">
        <v>455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B10" s="1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</row>
    <row r="12" customFormat="false" ht="52.5" hidden="false" customHeight="true" outlineLevel="0" collapsed="false">
      <c r="B12" s="4" t="s">
        <v>456</v>
      </c>
      <c r="C12" s="4"/>
      <c r="D12" s="4"/>
      <c r="E12" s="4"/>
      <c r="F12" s="4"/>
      <c r="G12" s="4"/>
      <c r="H12" s="4"/>
      <c r="I12" s="5"/>
    </row>
    <row r="13" customFormat="false" ht="18" hidden="false" customHeight="true" outlineLevel="0" collapsed="false">
      <c r="B13" s="6"/>
      <c r="G13" s="7" t="s">
        <v>9</v>
      </c>
      <c r="H13" s="5"/>
      <c r="I13" s="5"/>
    </row>
    <row r="14" customFormat="false" ht="30.75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1" t="s">
        <v>17</v>
      </c>
    </row>
    <row r="15" customFormat="false" ht="15.75" hidden="false" customHeight="false" outlineLevel="0" collapsed="false">
      <c r="A15" s="12"/>
      <c r="B15" s="13" t="s">
        <v>18</v>
      </c>
      <c r="C15" s="13"/>
      <c r="D15" s="14"/>
      <c r="E15" s="14"/>
      <c r="F15" s="14"/>
      <c r="G15" s="14"/>
      <c r="H15" s="15" t="n">
        <f aca="false">H17+H45+H54+H72+H102+H120+H129+H162+H175</f>
        <v>4862</v>
      </c>
    </row>
    <row r="16" customFormat="false" ht="15.75" hidden="false" customHeight="false" outlineLevel="0" collapsed="false">
      <c r="A16" s="12"/>
      <c r="B16" s="16" t="s">
        <v>19</v>
      </c>
      <c r="C16" s="13"/>
      <c r="D16" s="14"/>
      <c r="E16" s="14"/>
      <c r="F16" s="14"/>
      <c r="G16" s="14"/>
      <c r="H16" s="15"/>
    </row>
    <row r="17" customFormat="false" ht="15.75" hidden="false" customHeight="false" outlineLevel="0" collapsed="false">
      <c r="A17" s="17" t="n">
        <v>1</v>
      </c>
      <c r="B17" s="18" t="s">
        <v>20</v>
      </c>
      <c r="C17" s="18" t="n">
        <v>902</v>
      </c>
      <c r="D17" s="19" t="s">
        <v>21</v>
      </c>
      <c r="E17" s="19"/>
      <c r="F17" s="19"/>
      <c r="G17" s="19"/>
      <c r="H17" s="20" t="n">
        <f aca="false">H18+H22+H32+H36+H28</f>
        <v>2834.5</v>
      </c>
    </row>
    <row r="18" s="54" customFormat="true" ht="47.25" hidden="false" customHeight="false" outlineLevel="0" collapsed="false">
      <c r="A18" s="21"/>
      <c r="B18" s="51" t="s">
        <v>457</v>
      </c>
      <c r="C18" s="52"/>
      <c r="D18" s="53" t="s">
        <v>458</v>
      </c>
      <c r="E18" s="53" t="s">
        <v>459</v>
      </c>
      <c r="F18" s="53"/>
      <c r="G18" s="53"/>
      <c r="H18" s="25" t="n">
        <f aca="false">H19</f>
        <v>325.7</v>
      </c>
    </row>
    <row r="19" s="54" customFormat="true" ht="60.75" hidden="false" customHeight="true" outlineLevel="0" collapsed="false">
      <c r="A19" s="21"/>
      <c r="B19" s="51" t="s">
        <v>460</v>
      </c>
      <c r="C19" s="52"/>
      <c r="D19" s="55" t="s">
        <v>21</v>
      </c>
      <c r="E19" s="55" t="s">
        <v>23</v>
      </c>
      <c r="F19" s="53" t="s">
        <v>461</v>
      </c>
      <c r="G19" s="55"/>
      <c r="H19" s="25" t="n">
        <f aca="false">H20</f>
        <v>325.7</v>
      </c>
    </row>
    <row r="20" s="54" customFormat="true" ht="28.5" hidden="false" customHeight="true" outlineLevel="0" collapsed="false">
      <c r="A20" s="21"/>
      <c r="B20" s="51" t="s">
        <v>462</v>
      </c>
      <c r="C20" s="52"/>
      <c r="D20" s="55" t="s">
        <v>21</v>
      </c>
      <c r="E20" s="55" t="s">
        <v>23</v>
      </c>
      <c r="F20" s="53" t="s">
        <v>463</v>
      </c>
      <c r="G20" s="55"/>
      <c r="H20" s="25" t="n">
        <f aca="false">H21</f>
        <v>325.7</v>
      </c>
    </row>
    <row r="21" s="54" customFormat="true" ht="30.75" hidden="false" customHeight="true" outlineLevel="0" collapsed="false">
      <c r="A21" s="21"/>
      <c r="B21" s="51" t="s">
        <v>464</v>
      </c>
      <c r="C21" s="52"/>
      <c r="D21" s="55" t="s">
        <v>21</v>
      </c>
      <c r="E21" s="55" t="s">
        <v>23</v>
      </c>
      <c r="F21" s="53" t="s">
        <v>463</v>
      </c>
      <c r="G21" s="55" t="s">
        <v>465</v>
      </c>
      <c r="H21" s="25" t="n">
        <v>325.7</v>
      </c>
    </row>
    <row r="22" s="56" customFormat="true" ht="63" hidden="false" customHeight="false" outlineLevel="0" collapsed="false">
      <c r="A22" s="21"/>
      <c r="B22" s="27" t="s">
        <v>28</v>
      </c>
      <c r="C22" s="23" t="n">
        <v>902</v>
      </c>
      <c r="D22" s="24" t="s">
        <v>21</v>
      </c>
      <c r="E22" s="24" t="s">
        <v>29</v>
      </c>
      <c r="F22" s="24"/>
      <c r="G22" s="24"/>
      <c r="H22" s="25" t="n">
        <f aca="false">H23</f>
        <v>2355.8</v>
      </c>
    </row>
    <row r="23" s="56" customFormat="true" ht="63" hidden="false" customHeight="false" outlineLevel="0" collapsed="false">
      <c r="A23" s="21"/>
      <c r="B23" s="51" t="s">
        <v>460</v>
      </c>
      <c r="C23" s="52"/>
      <c r="D23" s="55" t="s">
        <v>21</v>
      </c>
      <c r="E23" s="55" t="s">
        <v>29</v>
      </c>
      <c r="F23" s="53" t="s">
        <v>461</v>
      </c>
      <c r="G23" s="55"/>
      <c r="H23" s="25" t="n">
        <f aca="false">H24+H26</f>
        <v>2355.8</v>
      </c>
    </row>
    <row r="24" s="56" customFormat="true" ht="15.75" hidden="false" customHeight="false" outlineLevel="0" collapsed="false">
      <c r="A24" s="21"/>
      <c r="B24" s="51" t="s">
        <v>30</v>
      </c>
      <c r="C24" s="53"/>
      <c r="D24" s="55" t="s">
        <v>21</v>
      </c>
      <c r="E24" s="55" t="s">
        <v>29</v>
      </c>
      <c r="F24" s="53" t="s">
        <v>466</v>
      </c>
      <c r="G24" s="24"/>
      <c r="H24" s="25" t="n">
        <f aca="false">H25</f>
        <v>2352.6</v>
      </c>
    </row>
    <row r="25" s="56" customFormat="true" ht="31.5" hidden="false" customHeight="false" outlineLevel="0" collapsed="false">
      <c r="A25" s="21"/>
      <c r="B25" s="51" t="s">
        <v>464</v>
      </c>
      <c r="C25" s="52"/>
      <c r="D25" s="55" t="s">
        <v>21</v>
      </c>
      <c r="E25" s="55" t="s">
        <v>29</v>
      </c>
      <c r="F25" s="53" t="s">
        <v>466</v>
      </c>
      <c r="G25" s="55" t="s">
        <v>465</v>
      </c>
      <c r="H25" s="25" t="n">
        <v>2352.6</v>
      </c>
    </row>
    <row r="26" s="56" customFormat="true" ht="31.5" hidden="false" customHeight="false" outlineLevel="0" collapsed="false">
      <c r="A26" s="21"/>
      <c r="B26" s="51" t="s">
        <v>467</v>
      </c>
      <c r="C26" s="52"/>
      <c r="D26" s="55" t="s">
        <v>21</v>
      </c>
      <c r="E26" s="55" t="s">
        <v>29</v>
      </c>
      <c r="F26" s="53" t="s">
        <v>468</v>
      </c>
      <c r="G26" s="53"/>
      <c r="H26" s="25" t="n">
        <v>3.2</v>
      </c>
    </row>
    <row r="27" s="56" customFormat="true" ht="31.5" hidden="false" customHeight="false" outlineLevel="0" collapsed="false">
      <c r="A27" s="21"/>
      <c r="B27" s="51" t="s">
        <v>464</v>
      </c>
      <c r="C27" s="52"/>
      <c r="D27" s="55" t="s">
        <v>21</v>
      </c>
      <c r="E27" s="55" t="s">
        <v>29</v>
      </c>
      <c r="F27" s="53" t="s">
        <v>468</v>
      </c>
      <c r="G27" s="55" t="s">
        <v>465</v>
      </c>
      <c r="H27" s="25" t="n">
        <v>3.2</v>
      </c>
    </row>
    <row r="28" s="56" customFormat="true" ht="15.75" hidden="false" customHeight="false" outlineLevel="0" collapsed="false">
      <c r="A28" s="21"/>
      <c r="B28" s="51" t="s">
        <v>34</v>
      </c>
      <c r="C28" s="52" t="n">
        <v>992</v>
      </c>
      <c r="D28" s="55" t="s">
        <v>21</v>
      </c>
      <c r="E28" s="55" t="s">
        <v>35</v>
      </c>
      <c r="F28" s="53"/>
      <c r="G28" s="55"/>
      <c r="H28" s="25" t="n">
        <f aca="false">H29</f>
        <v>140</v>
      </c>
    </row>
    <row r="29" s="56" customFormat="true" ht="63" hidden="false" customHeight="false" outlineLevel="0" collapsed="false">
      <c r="A29" s="21"/>
      <c r="B29" s="51" t="s">
        <v>460</v>
      </c>
      <c r="C29" s="52" t="n">
        <v>992</v>
      </c>
      <c r="D29" s="55" t="s">
        <v>21</v>
      </c>
      <c r="E29" s="55" t="s">
        <v>35</v>
      </c>
      <c r="F29" s="53" t="s">
        <v>461</v>
      </c>
      <c r="G29" s="55"/>
      <c r="H29" s="25" t="n">
        <f aca="false">H30</f>
        <v>140</v>
      </c>
    </row>
    <row r="30" s="56" customFormat="true" ht="47.25" hidden="false" customHeight="false" outlineLevel="0" collapsed="false">
      <c r="A30" s="21"/>
      <c r="B30" s="51" t="s">
        <v>469</v>
      </c>
      <c r="C30" s="52" t="n">
        <v>992</v>
      </c>
      <c r="D30" s="55" t="s">
        <v>21</v>
      </c>
      <c r="E30" s="55" t="s">
        <v>35</v>
      </c>
      <c r="F30" s="53" t="s">
        <v>470</v>
      </c>
      <c r="G30" s="55"/>
      <c r="H30" s="25" t="n">
        <f aca="false">H31</f>
        <v>140</v>
      </c>
    </row>
    <row r="31" s="56" customFormat="true" ht="15.75" hidden="false" customHeight="false" outlineLevel="0" collapsed="false">
      <c r="A31" s="21"/>
      <c r="B31" s="51" t="s">
        <v>471</v>
      </c>
      <c r="C31" s="52" t="n">
        <v>992</v>
      </c>
      <c r="D31" s="55" t="s">
        <v>21</v>
      </c>
      <c r="E31" s="55" t="s">
        <v>35</v>
      </c>
      <c r="F31" s="53" t="s">
        <v>470</v>
      </c>
      <c r="G31" s="55" t="s">
        <v>472</v>
      </c>
      <c r="H31" s="25" t="n">
        <v>140</v>
      </c>
    </row>
    <row r="32" s="56" customFormat="true" ht="31.5" hidden="false" customHeight="false" outlineLevel="0" collapsed="false">
      <c r="A32" s="21"/>
      <c r="B32" s="26" t="s">
        <v>50</v>
      </c>
      <c r="C32" s="23" t="n">
        <v>905</v>
      </c>
      <c r="D32" s="24" t="s">
        <v>21</v>
      </c>
      <c r="E32" s="24" t="s">
        <v>131</v>
      </c>
      <c r="F32" s="24"/>
      <c r="G32" s="24"/>
      <c r="H32" s="25" t="n">
        <v>3</v>
      </c>
    </row>
    <row r="33" s="56" customFormat="true" ht="15.75" hidden="false" customHeight="false" outlineLevel="0" collapsed="false">
      <c r="A33" s="21"/>
      <c r="B33" s="26" t="s">
        <v>52</v>
      </c>
      <c r="C33" s="23" t="n">
        <v>905</v>
      </c>
      <c r="D33" s="24" t="s">
        <v>21</v>
      </c>
      <c r="E33" s="24" t="s">
        <v>131</v>
      </c>
      <c r="F33" s="24" t="s">
        <v>473</v>
      </c>
      <c r="G33" s="24"/>
      <c r="H33" s="25" t="n">
        <v>3</v>
      </c>
    </row>
    <row r="34" s="56" customFormat="true" ht="47.25" hidden="false" customHeight="false" outlineLevel="0" collapsed="false">
      <c r="A34" s="21"/>
      <c r="B34" s="51" t="s">
        <v>474</v>
      </c>
      <c r="C34" s="53"/>
      <c r="D34" s="24" t="s">
        <v>21</v>
      </c>
      <c r="E34" s="24" t="s">
        <v>131</v>
      </c>
      <c r="F34" s="53" t="s">
        <v>475</v>
      </c>
      <c r="G34" s="53"/>
      <c r="H34" s="25" t="n">
        <v>3</v>
      </c>
    </row>
    <row r="35" s="56" customFormat="true" ht="15.75" hidden="false" customHeight="false" outlineLevel="0" collapsed="false">
      <c r="A35" s="21"/>
      <c r="B35" s="51" t="s">
        <v>471</v>
      </c>
      <c r="C35" s="53"/>
      <c r="D35" s="24" t="s">
        <v>21</v>
      </c>
      <c r="E35" s="24" t="s">
        <v>131</v>
      </c>
      <c r="F35" s="53" t="s">
        <v>475</v>
      </c>
      <c r="G35" s="55" t="s">
        <v>472</v>
      </c>
      <c r="H35" s="25" t="n">
        <v>3</v>
      </c>
    </row>
    <row r="36" s="56" customFormat="true" ht="17.25" hidden="false" customHeight="true" outlineLevel="0" collapsed="false">
      <c r="A36" s="21"/>
      <c r="B36" s="28" t="s">
        <v>56</v>
      </c>
      <c r="C36" s="23" t="n">
        <v>902</v>
      </c>
      <c r="D36" s="24" t="s">
        <v>21</v>
      </c>
      <c r="E36" s="24" t="s">
        <v>51</v>
      </c>
      <c r="F36" s="24"/>
      <c r="G36" s="24"/>
      <c r="H36" s="25" t="n">
        <v>10</v>
      </c>
    </row>
    <row r="37" s="56" customFormat="true" ht="19.5" hidden="false" customHeight="true" outlineLevel="0" collapsed="false">
      <c r="A37" s="21"/>
      <c r="B37" s="28" t="s">
        <v>58</v>
      </c>
      <c r="C37" s="23" t="n">
        <v>902</v>
      </c>
      <c r="D37" s="24" t="s">
        <v>21</v>
      </c>
      <c r="E37" s="24" t="s">
        <v>51</v>
      </c>
      <c r="F37" s="24" t="s">
        <v>476</v>
      </c>
      <c r="G37" s="24"/>
      <c r="H37" s="25" t="n">
        <v>10</v>
      </c>
    </row>
    <row r="38" s="56" customFormat="true" ht="48.75" hidden="false" customHeight="true" outlineLevel="0" collapsed="false">
      <c r="A38" s="21"/>
      <c r="B38" s="51" t="s">
        <v>477</v>
      </c>
      <c r="C38" s="51"/>
      <c r="D38" s="24" t="s">
        <v>21</v>
      </c>
      <c r="E38" s="24" t="s">
        <v>51</v>
      </c>
      <c r="F38" s="53" t="s">
        <v>478</v>
      </c>
      <c r="G38" s="53"/>
      <c r="H38" s="25" t="n">
        <v>10</v>
      </c>
    </row>
    <row r="39" s="56" customFormat="true" ht="18.75" hidden="false" customHeight="true" outlineLevel="0" collapsed="false">
      <c r="A39" s="21"/>
      <c r="B39" s="51" t="s">
        <v>471</v>
      </c>
      <c r="C39" s="53"/>
      <c r="D39" s="24" t="s">
        <v>21</v>
      </c>
      <c r="E39" s="24" t="s">
        <v>51</v>
      </c>
      <c r="F39" s="53" t="s">
        <v>478</v>
      </c>
      <c r="G39" s="55" t="s">
        <v>472</v>
      </c>
      <c r="H39" s="25" t="n">
        <v>10</v>
      </c>
    </row>
    <row r="40" s="56" customFormat="true" ht="19.5" hidden="true" customHeight="true" outlineLevel="0" collapsed="false">
      <c r="A40" s="21"/>
      <c r="B40" s="28" t="s">
        <v>72</v>
      </c>
      <c r="C40" s="23" t="n">
        <v>905</v>
      </c>
      <c r="D40" s="24" t="s">
        <v>21</v>
      </c>
      <c r="E40" s="24" t="s">
        <v>479</v>
      </c>
      <c r="F40" s="24"/>
      <c r="G40" s="24"/>
      <c r="H40" s="25"/>
    </row>
    <row r="41" s="56" customFormat="true" ht="32.25" hidden="true" customHeight="true" outlineLevel="0" collapsed="false">
      <c r="A41" s="21"/>
      <c r="B41" s="28" t="s">
        <v>73</v>
      </c>
      <c r="C41" s="23"/>
      <c r="D41" s="24" t="s">
        <v>21</v>
      </c>
      <c r="E41" s="24" t="s">
        <v>479</v>
      </c>
      <c r="F41" s="24" t="s">
        <v>480</v>
      </c>
      <c r="G41" s="24"/>
      <c r="H41" s="25"/>
    </row>
    <row r="42" s="56" customFormat="true" ht="19.5" hidden="true" customHeight="true" outlineLevel="0" collapsed="false">
      <c r="A42" s="21"/>
      <c r="B42" s="51" t="s">
        <v>81</v>
      </c>
      <c r="C42" s="53"/>
      <c r="D42" s="24" t="s">
        <v>21</v>
      </c>
      <c r="E42" s="24" t="s">
        <v>479</v>
      </c>
      <c r="F42" s="53" t="s">
        <v>481</v>
      </c>
      <c r="G42" s="57"/>
      <c r="H42" s="58"/>
    </row>
    <row r="43" s="56" customFormat="true" ht="19.5" hidden="true" customHeight="true" outlineLevel="0" collapsed="false">
      <c r="A43" s="21"/>
      <c r="B43" s="51" t="s">
        <v>482</v>
      </c>
      <c r="C43" s="53"/>
      <c r="D43" s="24" t="s">
        <v>21</v>
      </c>
      <c r="E43" s="24" t="s">
        <v>479</v>
      </c>
      <c r="F43" s="53" t="s">
        <v>483</v>
      </c>
      <c r="G43" s="57"/>
      <c r="H43" s="58"/>
    </row>
    <row r="44" s="56" customFormat="true" ht="21" hidden="true" customHeight="true" outlineLevel="0" collapsed="false">
      <c r="A44" s="59"/>
      <c r="B44" s="51" t="s">
        <v>471</v>
      </c>
      <c r="C44" s="52"/>
      <c r="D44" s="24" t="s">
        <v>21</v>
      </c>
      <c r="E44" s="24" t="s">
        <v>479</v>
      </c>
      <c r="F44" s="53" t="s">
        <v>483</v>
      </c>
      <c r="G44" s="55" t="s">
        <v>472</v>
      </c>
      <c r="H44" s="58"/>
    </row>
    <row r="45" s="56" customFormat="true" ht="18" hidden="false" customHeight="true" outlineLevel="0" collapsed="false">
      <c r="A45" s="17" t="n">
        <v>2</v>
      </c>
      <c r="B45" s="30" t="s">
        <v>83</v>
      </c>
      <c r="C45" s="18" t="n">
        <v>902</v>
      </c>
      <c r="D45" s="19" t="s">
        <v>23</v>
      </c>
      <c r="E45" s="24"/>
      <c r="F45" s="24"/>
      <c r="G45" s="24"/>
      <c r="H45" s="25" t="n">
        <v>106.8</v>
      </c>
    </row>
    <row r="46" s="56" customFormat="true" ht="20.25" hidden="false" customHeight="true" outlineLevel="0" collapsed="false">
      <c r="A46" s="59"/>
      <c r="B46" s="60" t="s">
        <v>484</v>
      </c>
      <c r="C46" s="55"/>
      <c r="D46" s="55" t="s">
        <v>23</v>
      </c>
      <c r="E46" s="55" t="s">
        <v>85</v>
      </c>
      <c r="F46" s="57"/>
      <c r="G46" s="57"/>
      <c r="H46" s="61" t="n">
        <v>106.8</v>
      </c>
    </row>
    <row r="47" s="56" customFormat="true" ht="30.75" hidden="false" customHeight="true" outlineLevel="0" collapsed="false">
      <c r="A47" s="21"/>
      <c r="B47" s="26" t="s">
        <v>24</v>
      </c>
      <c r="C47" s="23"/>
      <c r="D47" s="24" t="s">
        <v>23</v>
      </c>
      <c r="E47" s="24" t="s">
        <v>85</v>
      </c>
      <c r="F47" s="24" t="s">
        <v>485</v>
      </c>
      <c r="G47" s="24"/>
      <c r="H47" s="25" t="n">
        <v>106.8</v>
      </c>
    </row>
    <row r="48" s="56" customFormat="true" ht="33.75" hidden="false" customHeight="true" outlineLevel="0" collapsed="false">
      <c r="A48" s="21"/>
      <c r="B48" s="51" t="s">
        <v>486</v>
      </c>
      <c r="C48" s="62"/>
      <c r="D48" s="24" t="s">
        <v>23</v>
      </c>
      <c r="E48" s="24" t="s">
        <v>85</v>
      </c>
      <c r="F48" s="53" t="s">
        <v>487</v>
      </c>
      <c r="G48" s="53"/>
      <c r="H48" s="25" t="n">
        <v>106.8</v>
      </c>
    </row>
    <row r="49" s="56" customFormat="true" ht="33" hidden="false" customHeight="true" outlineLevel="0" collapsed="false">
      <c r="A49" s="21"/>
      <c r="B49" s="51" t="s">
        <v>464</v>
      </c>
      <c r="C49" s="52"/>
      <c r="D49" s="24" t="s">
        <v>23</v>
      </c>
      <c r="E49" s="24" t="s">
        <v>85</v>
      </c>
      <c r="F49" s="53" t="s">
        <v>487</v>
      </c>
      <c r="G49" s="55" t="s">
        <v>465</v>
      </c>
      <c r="H49" s="25" t="n">
        <v>106.8</v>
      </c>
    </row>
    <row r="50" s="56" customFormat="true" ht="1.5" hidden="true" customHeight="true" outlineLevel="0" collapsed="false">
      <c r="A50" s="21"/>
      <c r="B50" s="28" t="s">
        <v>84</v>
      </c>
      <c r="C50" s="23"/>
      <c r="D50" s="24" t="s">
        <v>23</v>
      </c>
      <c r="E50" s="24" t="s">
        <v>29</v>
      </c>
      <c r="F50" s="24"/>
      <c r="G50" s="24"/>
      <c r="H50" s="25"/>
    </row>
    <row r="51" s="56" customFormat="true" ht="31.5" hidden="true" customHeight="true" outlineLevel="0" collapsed="false">
      <c r="A51" s="21"/>
      <c r="B51" s="28" t="s">
        <v>488</v>
      </c>
      <c r="C51" s="23" t="n">
        <v>902</v>
      </c>
      <c r="D51" s="24" t="s">
        <v>23</v>
      </c>
      <c r="E51" s="24" t="s">
        <v>29</v>
      </c>
      <c r="F51" s="24" t="s">
        <v>489</v>
      </c>
      <c r="G51" s="24"/>
      <c r="H51" s="25"/>
    </row>
    <row r="52" s="56" customFormat="true" ht="30.75" hidden="true" customHeight="true" outlineLevel="0" collapsed="false">
      <c r="A52" s="21"/>
      <c r="B52" s="51" t="s">
        <v>490</v>
      </c>
      <c r="C52" s="53"/>
      <c r="D52" s="24" t="s">
        <v>23</v>
      </c>
      <c r="E52" s="24" t="s">
        <v>29</v>
      </c>
      <c r="F52" s="53" t="s">
        <v>491</v>
      </c>
      <c r="G52" s="24"/>
      <c r="H52" s="25"/>
    </row>
    <row r="53" s="56" customFormat="true" ht="31.5" hidden="true" customHeight="false" outlineLevel="0" collapsed="false">
      <c r="A53" s="21"/>
      <c r="B53" s="51" t="s">
        <v>464</v>
      </c>
      <c r="C53" s="23"/>
      <c r="D53" s="24" t="s">
        <v>23</v>
      </c>
      <c r="E53" s="24" t="s">
        <v>29</v>
      </c>
      <c r="F53" s="53" t="s">
        <v>491</v>
      </c>
      <c r="G53" s="55" t="s">
        <v>465</v>
      </c>
      <c r="H53" s="25"/>
    </row>
    <row r="54" s="56" customFormat="true" ht="31.5" hidden="false" customHeight="false" outlineLevel="0" collapsed="false">
      <c r="A54" s="17" t="n">
        <v>3</v>
      </c>
      <c r="B54" s="30" t="s">
        <v>90</v>
      </c>
      <c r="C54" s="18" t="n">
        <v>902</v>
      </c>
      <c r="D54" s="19" t="s">
        <v>85</v>
      </c>
      <c r="E54" s="57"/>
      <c r="F54" s="57"/>
      <c r="G54" s="57"/>
      <c r="H54" s="61" t="n">
        <f aca="false">H62+H68</f>
        <v>59</v>
      </c>
    </row>
    <row r="55" s="56" customFormat="true" ht="15.75" hidden="true" customHeight="false" outlineLevel="0" collapsed="false">
      <c r="A55" s="17"/>
      <c r="B55" s="51" t="s">
        <v>431</v>
      </c>
      <c r="C55" s="53"/>
      <c r="D55" s="55" t="s">
        <v>85</v>
      </c>
      <c r="E55" s="55" t="s">
        <v>23</v>
      </c>
      <c r="F55" s="57"/>
      <c r="G55" s="57"/>
      <c r="H55" s="61"/>
    </row>
    <row r="56" s="56" customFormat="true" ht="15.75" hidden="true" customHeight="false" outlineLevel="0" collapsed="false">
      <c r="A56" s="17"/>
      <c r="B56" s="51" t="s">
        <v>492</v>
      </c>
      <c r="C56" s="53"/>
      <c r="D56" s="55" t="s">
        <v>85</v>
      </c>
      <c r="E56" s="55" t="s">
        <v>23</v>
      </c>
      <c r="F56" s="53" t="s">
        <v>493</v>
      </c>
      <c r="G56" s="57"/>
      <c r="H56" s="61"/>
    </row>
    <row r="57" s="56" customFormat="true" ht="31.5" hidden="true" customHeight="false" outlineLevel="0" collapsed="false">
      <c r="A57" s="17"/>
      <c r="B57" s="51" t="s">
        <v>494</v>
      </c>
      <c r="C57" s="53"/>
      <c r="D57" s="55" t="s">
        <v>85</v>
      </c>
      <c r="E57" s="55" t="s">
        <v>23</v>
      </c>
      <c r="F57" s="53" t="s">
        <v>495</v>
      </c>
      <c r="G57" s="53"/>
      <c r="H57" s="61"/>
    </row>
    <row r="58" s="56" customFormat="true" ht="47.25" hidden="true" customHeight="false" outlineLevel="0" collapsed="false">
      <c r="A58" s="17"/>
      <c r="B58" s="51" t="s">
        <v>496</v>
      </c>
      <c r="C58" s="53"/>
      <c r="D58" s="55" t="s">
        <v>85</v>
      </c>
      <c r="E58" s="55" t="s">
        <v>23</v>
      </c>
      <c r="F58" s="53" t="s">
        <v>495</v>
      </c>
      <c r="G58" s="55" t="s">
        <v>497</v>
      </c>
      <c r="H58" s="63"/>
    </row>
    <row r="59" s="56" customFormat="true" ht="15.75" hidden="true" customHeight="false" outlineLevel="0" collapsed="false">
      <c r="A59" s="17"/>
      <c r="B59" s="51" t="s">
        <v>77</v>
      </c>
      <c r="C59" s="62"/>
      <c r="D59" s="28" t="s">
        <v>85</v>
      </c>
      <c r="E59" s="28" t="s">
        <v>23</v>
      </c>
      <c r="F59" s="53" t="s">
        <v>498</v>
      </c>
      <c r="G59" s="57"/>
      <c r="H59" s="61"/>
    </row>
    <row r="60" s="56" customFormat="true" ht="47.25" hidden="true" customHeight="false" outlineLevel="0" collapsed="false">
      <c r="A60" s="17"/>
      <c r="B60" s="51" t="s">
        <v>499</v>
      </c>
      <c r="C60" s="62"/>
      <c r="D60" s="28" t="s">
        <v>85</v>
      </c>
      <c r="E60" s="28" t="s">
        <v>23</v>
      </c>
      <c r="F60" s="53" t="s">
        <v>500</v>
      </c>
      <c r="G60" s="57"/>
      <c r="H60" s="61"/>
    </row>
    <row r="61" s="56" customFormat="true" ht="15.75" hidden="true" customHeight="false" outlineLevel="0" collapsed="false">
      <c r="A61" s="17"/>
      <c r="B61" s="51" t="s">
        <v>471</v>
      </c>
      <c r="C61" s="18"/>
      <c r="D61" s="28" t="s">
        <v>85</v>
      </c>
      <c r="E61" s="28" t="s">
        <v>23</v>
      </c>
      <c r="F61" s="53" t="s">
        <v>500</v>
      </c>
      <c r="G61" s="57" t="s">
        <v>472</v>
      </c>
      <c r="H61" s="63"/>
    </row>
    <row r="62" s="56" customFormat="true" ht="47.25" hidden="false" customHeight="false" outlineLevel="0" collapsed="false">
      <c r="A62" s="21"/>
      <c r="B62" s="28" t="s">
        <v>501</v>
      </c>
      <c r="C62" s="23" t="n">
        <v>902</v>
      </c>
      <c r="D62" s="24" t="s">
        <v>85</v>
      </c>
      <c r="E62" s="24" t="s">
        <v>92</v>
      </c>
      <c r="F62" s="24"/>
      <c r="G62" s="24"/>
      <c r="H62" s="25" t="n">
        <v>19</v>
      </c>
    </row>
    <row r="63" s="56" customFormat="true" ht="47.25" hidden="false" customHeight="false" outlineLevel="0" collapsed="false">
      <c r="A63" s="21"/>
      <c r="B63" s="28" t="s">
        <v>93</v>
      </c>
      <c r="C63" s="23" t="n">
        <v>902</v>
      </c>
      <c r="D63" s="24" t="s">
        <v>85</v>
      </c>
      <c r="E63" s="24" t="s">
        <v>92</v>
      </c>
      <c r="F63" s="24" t="s">
        <v>502</v>
      </c>
      <c r="G63" s="24"/>
      <c r="H63" s="25" t="n">
        <v>19</v>
      </c>
    </row>
    <row r="64" s="56" customFormat="true" ht="47.25" hidden="false" customHeight="false" outlineLevel="0" collapsed="false">
      <c r="A64" s="21"/>
      <c r="B64" s="28" t="s">
        <v>95</v>
      </c>
      <c r="C64" s="23"/>
      <c r="D64" s="24" t="s">
        <v>85</v>
      </c>
      <c r="E64" s="24" t="s">
        <v>92</v>
      </c>
      <c r="F64" s="24" t="s">
        <v>503</v>
      </c>
      <c r="G64" s="24"/>
      <c r="H64" s="25" t="n">
        <v>19</v>
      </c>
    </row>
    <row r="65" s="56" customFormat="true" ht="15.75" hidden="false" customHeight="false" outlineLevel="0" collapsed="false">
      <c r="A65" s="21"/>
      <c r="B65" s="28" t="s">
        <v>471</v>
      </c>
      <c r="C65" s="23"/>
      <c r="D65" s="24" t="s">
        <v>85</v>
      </c>
      <c r="E65" s="24" t="s">
        <v>92</v>
      </c>
      <c r="F65" s="24" t="s">
        <v>503</v>
      </c>
      <c r="G65" s="24" t="s">
        <v>472</v>
      </c>
      <c r="H65" s="25" t="n">
        <v>19</v>
      </c>
    </row>
    <row r="66" s="56" customFormat="true" ht="0.75" hidden="false" customHeight="true" outlineLevel="0" collapsed="false">
      <c r="A66" s="21"/>
      <c r="B66" s="28" t="s">
        <v>504</v>
      </c>
      <c r="C66" s="23"/>
      <c r="D66" s="24" t="s">
        <v>85</v>
      </c>
      <c r="E66" s="24" t="s">
        <v>92</v>
      </c>
      <c r="F66" s="24" t="s">
        <v>505</v>
      </c>
      <c r="G66" s="24"/>
      <c r="H66" s="25"/>
    </row>
    <row r="67" s="56" customFormat="true" ht="15.75" hidden="true" customHeight="false" outlineLevel="0" collapsed="false">
      <c r="A67" s="21"/>
      <c r="B67" s="28" t="s">
        <v>471</v>
      </c>
      <c r="C67" s="23"/>
      <c r="D67" s="24" t="s">
        <v>85</v>
      </c>
      <c r="E67" s="24" t="s">
        <v>92</v>
      </c>
      <c r="F67" s="24" t="s">
        <v>505</v>
      </c>
      <c r="G67" s="24" t="s">
        <v>472</v>
      </c>
      <c r="H67" s="64"/>
    </row>
    <row r="68" s="56" customFormat="true" ht="31.5" hidden="false" customHeight="false" outlineLevel="0" collapsed="false">
      <c r="A68" s="21"/>
      <c r="B68" s="60" t="s">
        <v>506</v>
      </c>
      <c r="C68" s="55"/>
      <c r="D68" s="55" t="s">
        <v>85</v>
      </c>
      <c r="E68" s="55" t="s">
        <v>479</v>
      </c>
      <c r="F68" s="57"/>
      <c r="G68" s="24"/>
      <c r="H68" s="31" t="n">
        <v>40</v>
      </c>
    </row>
    <row r="69" s="56" customFormat="true" ht="46.5" hidden="false" customHeight="true" outlineLevel="0" collapsed="false">
      <c r="A69" s="21"/>
      <c r="B69" s="60" t="s">
        <v>507</v>
      </c>
      <c r="C69" s="55"/>
      <c r="D69" s="55" t="s">
        <v>85</v>
      </c>
      <c r="E69" s="55" t="s">
        <v>479</v>
      </c>
      <c r="F69" s="55" t="s">
        <v>508</v>
      </c>
      <c r="G69" s="55"/>
      <c r="H69" s="31" t="n">
        <v>40</v>
      </c>
    </row>
    <row r="70" s="56" customFormat="true" ht="15.75" hidden="true" customHeight="false" outlineLevel="0" collapsed="false">
      <c r="A70" s="21"/>
      <c r="B70" s="60"/>
      <c r="C70" s="55"/>
      <c r="D70" s="55"/>
      <c r="E70" s="55"/>
      <c r="F70" s="55"/>
      <c r="G70" s="55"/>
      <c r="H70" s="25" t="n">
        <v>40</v>
      </c>
    </row>
    <row r="71" s="56" customFormat="true" ht="31.5" hidden="false" customHeight="true" outlineLevel="0" collapsed="false">
      <c r="A71" s="21"/>
      <c r="B71" s="60" t="s">
        <v>464</v>
      </c>
      <c r="C71" s="55"/>
      <c r="D71" s="55" t="s">
        <v>85</v>
      </c>
      <c r="E71" s="55" t="s">
        <v>479</v>
      </c>
      <c r="F71" s="55" t="s">
        <v>508</v>
      </c>
      <c r="G71" s="55" t="s">
        <v>465</v>
      </c>
      <c r="H71" s="25" t="n">
        <v>40</v>
      </c>
    </row>
    <row r="72" s="56" customFormat="true" ht="15.75" hidden="false" customHeight="true" outlineLevel="0" collapsed="false">
      <c r="A72" s="17" t="n">
        <v>4</v>
      </c>
      <c r="B72" s="30" t="s">
        <v>107</v>
      </c>
      <c r="C72" s="18" t="n">
        <v>902</v>
      </c>
      <c r="D72" s="19" t="s">
        <v>29</v>
      </c>
      <c r="E72" s="24"/>
      <c r="F72" s="24"/>
      <c r="G72" s="24"/>
      <c r="H72" s="25" t="n">
        <v>25.5</v>
      </c>
    </row>
    <row r="73" s="56" customFormat="true" ht="17.25" hidden="true" customHeight="true" outlineLevel="0" collapsed="false">
      <c r="A73" s="21"/>
      <c r="B73" s="51" t="s">
        <v>509</v>
      </c>
      <c r="C73" s="53"/>
      <c r="D73" s="55" t="s">
        <v>29</v>
      </c>
      <c r="E73" s="55" t="s">
        <v>291</v>
      </c>
      <c r="F73" s="24"/>
      <c r="G73" s="24"/>
      <c r="H73" s="25"/>
    </row>
    <row r="74" s="56" customFormat="true" ht="19.5" hidden="true" customHeight="true" outlineLevel="0" collapsed="false">
      <c r="A74" s="21"/>
      <c r="B74" s="51" t="s">
        <v>510</v>
      </c>
      <c r="C74" s="53"/>
      <c r="D74" s="55" t="s">
        <v>29</v>
      </c>
      <c r="E74" s="55" t="s">
        <v>291</v>
      </c>
      <c r="F74" s="53" t="s">
        <v>511</v>
      </c>
      <c r="G74" s="24"/>
      <c r="H74" s="25"/>
    </row>
    <row r="75" s="56" customFormat="true" ht="32.25" hidden="true" customHeight="true" outlineLevel="0" collapsed="false">
      <c r="A75" s="21"/>
      <c r="B75" s="65" t="s">
        <v>512</v>
      </c>
      <c r="C75" s="53"/>
      <c r="D75" s="55" t="s">
        <v>29</v>
      </c>
      <c r="E75" s="55" t="s">
        <v>291</v>
      </c>
      <c r="F75" s="53" t="s">
        <v>513</v>
      </c>
      <c r="G75" s="24"/>
      <c r="H75" s="25"/>
    </row>
    <row r="76" s="56" customFormat="true" ht="31.5" hidden="true" customHeight="false" outlineLevel="0" collapsed="false">
      <c r="A76" s="59"/>
      <c r="B76" s="51" t="s">
        <v>464</v>
      </c>
      <c r="C76" s="16"/>
      <c r="D76" s="55" t="s">
        <v>29</v>
      </c>
      <c r="E76" s="55" t="s">
        <v>291</v>
      </c>
      <c r="F76" s="53" t="s">
        <v>513</v>
      </c>
      <c r="G76" s="57" t="s">
        <v>465</v>
      </c>
      <c r="H76" s="61"/>
    </row>
    <row r="77" s="56" customFormat="true" ht="30" hidden="true" customHeight="true" outlineLevel="0" collapsed="false">
      <c r="A77" s="21"/>
      <c r="B77" s="65" t="s">
        <v>514</v>
      </c>
      <c r="C77" s="53"/>
      <c r="D77" s="55" t="s">
        <v>29</v>
      </c>
      <c r="E77" s="55" t="s">
        <v>291</v>
      </c>
      <c r="F77" s="53" t="s">
        <v>515</v>
      </c>
      <c r="G77" s="24"/>
      <c r="H77" s="25"/>
    </row>
    <row r="78" s="56" customFormat="true" ht="29.25" hidden="true" customHeight="true" outlineLevel="0" collapsed="false">
      <c r="A78" s="21"/>
      <c r="B78" s="51" t="s">
        <v>464</v>
      </c>
      <c r="C78" s="23"/>
      <c r="D78" s="55" t="s">
        <v>29</v>
      </c>
      <c r="E78" s="55" t="s">
        <v>291</v>
      </c>
      <c r="F78" s="53" t="s">
        <v>515</v>
      </c>
      <c r="G78" s="57" t="s">
        <v>465</v>
      </c>
      <c r="H78" s="25"/>
    </row>
    <row r="79" s="56" customFormat="true" ht="16.5" hidden="true" customHeight="true" outlineLevel="0" collapsed="false">
      <c r="A79" s="21"/>
      <c r="B79" s="51" t="s">
        <v>516</v>
      </c>
      <c r="C79" s="53"/>
      <c r="D79" s="55" t="s">
        <v>29</v>
      </c>
      <c r="E79" s="55" t="s">
        <v>35</v>
      </c>
      <c r="F79" s="57"/>
      <c r="G79" s="24"/>
      <c r="H79" s="25"/>
    </row>
    <row r="80" s="56" customFormat="true" ht="31.5" hidden="true" customHeight="true" outlineLevel="0" collapsed="false">
      <c r="A80" s="21"/>
      <c r="B80" s="65" t="s">
        <v>517</v>
      </c>
      <c r="C80" s="66"/>
      <c r="D80" s="55" t="s">
        <v>29</v>
      </c>
      <c r="E80" s="55" t="s">
        <v>35</v>
      </c>
      <c r="F80" s="66" t="s">
        <v>518</v>
      </c>
      <c r="G80" s="24"/>
      <c r="H80" s="25"/>
    </row>
    <row r="81" s="56" customFormat="true" ht="31.5" hidden="true" customHeight="false" outlineLevel="0" collapsed="false">
      <c r="A81" s="21"/>
      <c r="B81" s="51" t="s">
        <v>464</v>
      </c>
      <c r="C81" s="27"/>
      <c r="D81" s="55" t="s">
        <v>29</v>
      </c>
      <c r="E81" s="55" t="s">
        <v>35</v>
      </c>
      <c r="F81" s="66" t="s">
        <v>518</v>
      </c>
      <c r="G81" s="57" t="s">
        <v>465</v>
      </c>
      <c r="H81" s="25"/>
    </row>
    <row r="82" s="56" customFormat="true" ht="15.75" hidden="false" customHeight="false" outlineLevel="0" collapsed="false">
      <c r="A82" s="21"/>
      <c r="B82" s="28" t="s">
        <v>130</v>
      </c>
      <c r="C82" s="27"/>
      <c r="D82" s="28" t="s">
        <v>29</v>
      </c>
      <c r="E82" s="28" t="s">
        <v>51</v>
      </c>
      <c r="F82" s="28"/>
      <c r="G82" s="28"/>
      <c r="H82" s="25" t="n">
        <v>25.5</v>
      </c>
    </row>
    <row r="83" s="56" customFormat="true" ht="31.5" hidden="true" customHeight="false" outlineLevel="0" collapsed="false">
      <c r="A83" s="21"/>
      <c r="B83" s="51" t="s">
        <v>519</v>
      </c>
      <c r="C83" s="53"/>
      <c r="D83" s="28" t="s">
        <v>29</v>
      </c>
      <c r="E83" s="28" t="s">
        <v>51</v>
      </c>
      <c r="F83" s="53" t="s">
        <v>520</v>
      </c>
      <c r="G83" s="24"/>
      <c r="H83" s="31"/>
    </row>
    <row r="84" s="56" customFormat="true" ht="31.5" hidden="true" customHeight="false" outlineLevel="0" collapsed="false">
      <c r="A84" s="21"/>
      <c r="B84" s="51" t="s">
        <v>464</v>
      </c>
      <c r="C84" s="23"/>
      <c r="D84" s="28" t="s">
        <v>29</v>
      </c>
      <c r="E84" s="28" t="s">
        <v>51</v>
      </c>
      <c r="F84" s="53" t="s">
        <v>520</v>
      </c>
      <c r="G84" s="57" t="s">
        <v>465</v>
      </c>
      <c r="H84" s="31"/>
    </row>
    <row r="85" s="56" customFormat="true" ht="31.5" hidden="true" customHeight="false" outlineLevel="0" collapsed="false">
      <c r="A85" s="21"/>
      <c r="B85" s="51" t="s">
        <v>136</v>
      </c>
      <c r="C85" s="53"/>
      <c r="D85" s="28" t="s">
        <v>29</v>
      </c>
      <c r="E85" s="28" t="s">
        <v>51</v>
      </c>
      <c r="F85" s="53" t="s">
        <v>521</v>
      </c>
      <c r="G85" s="24"/>
      <c r="H85" s="31" t="n">
        <v>13</v>
      </c>
    </row>
    <row r="86" s="56" customFormat="true" ht="15.75" hidden="false" customHeight="false" outlineLevel="0" collapsed="false">
      <c r="A86" s="21"/>
      <c r="B86" s="51" t="s">
        <v>138</v>
      </c>
      <c r="C86" s="53"/>
      <c r="D86" s="28" t="s">
        <v>29</v>
      </c>
      <c r="E86" s="28" t="s">
        <v>51</v>
      </c>
      <c r="F86" s="53" t="s">
        <v>522</v>
      </c>
      <c r="G86" s="24"/>
      <c r="H86" s="31" t="n">
        <v>25.5</v>
      </c>
    </row>
    <row r="87" s="56" customFormat="true" ht="24" hidden="false" customHeight="true" outlineLevel="0" collapsed="false">
      <c r="A87" s="21"/>
      <c r="B87" s="51" t="s">
        <v>471</v>
      </c>
      <c r="C87" s="23"/>
      <c r="D87" s="28" t="s">
        <v>29</v>
      </c>
      <c r="E87" s="28" t="s">
        <v>51</v>
      </c>
      <c r="F87" s="53" t="s">
        <v>522</v>
      </c>
      <c r="G87" s="24" t="s">
        <v>472</v>
      </c>
      <c r="H87" s="67" t="n">
        <v>25.5</v>
      </c>
    </row>
    <row r="88" s="56" customFormat="true" ht="0.75" hidden="false" customHeight="true" outlineLevel="0" collapsed="false">
      <c r="A88" s="21"/>
      <c r="B88" s="51" t="s">
        <v>138</v>
      </c>
      <c r="C88" s="23"/>
      <c r="D88" s="28" t="s">
        <v>29</v>
      </c>
      <c r="E88" s="28" t="s">
        <v>51</v>
      </c>
      <c r="F88" s="53" t="s">
        <v>522</v>
      </c>
      <c r="G88" s="24" t="s">
        <v>523</v>
      </c>
      <c r="H88" s="68"/>
    </row>
    <row r="89" s="56" customFormat="true" ht="19.5" hidden="true" customHeight="true" outlineLevel="0" collapsed="false">
      <c r="A89" s="21"/>
      <c r="B89" s="51" t="s">
        <v>124</v>
      </c>
      <c r="C89" s="23"/>
      <c r="D89" s="28" t="s">
        <v>29</v>
      </c>
      <c r="E89" s="28" t="s">
        <v>51</v>
      </c>
      <c r="F89" s="53" t="s">
        <v>524</v>
      </c>
      <c r="G89" s="24"/>
      <c r="H89" s="31"/>
    </row>
    <row r="90" s="56" customFormat="true" ht="79.5" hidden="true" customHeight="true" outlineLevel="0" collapsed="false">
      <c r="A90" s="21"/>
      <c r="B90" s="51" t="s">
        <v>525</v>
      </c>
      <c r="C90" s="23"/>
      <c r="D90" s="28" t="s">
        <v>29</v>
      </c>
      <c r="E90" s="28" t="s">
        <v>51</v>
      </c>
      <c r="F90" s="53" t="s">
        <v>526</v>
      </c>
      <c r="G90" s="24"/>
      <c r="H90" s="31"/>
    </row>
    <row r="91" s="56" customFormat="true" ht="19.5" hidden="true" customHeight="true" outlineLevel="0" collapsed="false">
      <c r="A91" s="21"/>
      <c r="B91" s="51" t="s">
        <v>471</v>
      </c>
      <c r="C91" s="23"/>
      <c r="D91" s="28" t="s">
        <v>29</v>
      </c>
      <c r="E91" s="28" t="s">
        <v>51</v>
      </c>
      <c r="F91" s="53" t="s">
        <v>526</v>
      </c>
      <c r="G91" s="24" t="s">
        <v>472</v>
      </c>
      <c r="H91" s="69"/>
    </row>
    <row r="92" s="56" customFormat="true" ht="16.5" hidden="false" customHeight="true" outlineLevel="0" collapsed="false">
      <c r="A92" s="17" t="n">
        <v>5</v>
      </c>
      <c r="B92" s="30" t="s">
        <v>150</v>
      </c>
      <c r="C92" s="18" t="n">
        <v>902</v>
      </c>
      <c r="D92" s="19" t="s">
        <v>43</v>
      </c>
      <c r="E92" s="24"/>
      <c r="F92" s="24"/>
      <c r="G92" s="24"/>
      <c r="H92" s="31" t="n">
        <f aca="false">H102</f>
        <v>867.3</v>
      </c>
    </row>
    <row r="93" s="56" customFormat="true" ht="0.75" hidden="false" customHeight="true" outlineLevel="0" collapsed="false">
      <c r="A93" s="21"/>
      <c r="B93" s="28" t="s">
        <v>151</v>
      </c>
      <c r="C93" s="23" t="n">
        <v>902</v>
      </c>
      <c r="D93" s="24" t="s">
        <v>43</v>
      </c>
      <c r="E93" s="24" t="s">
        <v>21</v>
      </c>
      <c r="F93" s="24"/>
      <c r="G93" s="24"/>
      <c r="H93" s="31"/>
    </row>
    <row r="94" s="56" customFormat="true" ht="16.5" hidden="true" customHeight="true" outlineLevel="0" collapsed="false">
      <c r="A94" s="21"/>
      <c r="B94" s="28" t="s">
        <v>152</v>
      </c>
      <c r="C94" s="23" t="n">
        <v>902</v>
      </c>
      <c r="D94" s="24" t="s">
        <v>43</v>
      </c>
      <c r="E94" s="24" t="s">
        <v>21</v>
      </c>
      <c r="F94" s="24" t="s">
        <v>527</v>
      </c>
      <c r="G94" s="24"/>
      <c r="H94" s="31"/>
    </row>
    <row r="95" s="56" customFormat="true" ht="47.25" hidden="true" customHeight="false" outlineLevel="0" collapsed="false">
      <c r="A95" s="21"/>
      <c r="B95" s="65" t="s">
        <v>528</v>
      </c>
      <c r="C95" s="66"/>
      <c r="D95" s="24" t="s">
        <v>43</v>
      </c>
      <c r="E95" s="24" t="s">
        <v>21</v>
      </c>
      <c r="F95" s="66" t="s">
        <v>529</v>
      </c>
      <c r="G95" s="24"/>
      <c r="H95" s="31"/>
    </row>
    <row r="96" s="56" customFormat="true" ht="21" hidden="true" customHeight="true" outlineLevel="0" collapsed="false">
      <c r="A96" s="21"/>
      <c r="B96" s="65" t="s">
        <v>530</v>
      </c>
      <c r="C96" s="66"/>
      <c r="D96" s="24" t="s">
        <v>43</v>
      </c>
      <c r="E96" s="24" t="s">
        <v>21</v>
      </c>
      <c r="F96" s="66" t="s">
        <v>529</v>
      </c>
      <c r="G96" s="70" t="s">
        <v>531</v>
      </c>
      <c r="H96" s="31"/>
    </row>
    <row r="97" s="56" customFormat="true" ht="47.25" hidden="true" customHeight="false" outlineLevel="0" collapsed="false">
      <c r="A97" s="21"/>
      <c r="B97" s="65" t="s">
        <v>528</v>
      </c>
      <c r="C97" s="66"/>
      <c r="D97" s="24" t="s">
        <v>43</v>
      </c>
      <c r="E97" s="24" t="s">
        <v>21</v>
      </c>
      <c r="F97" s="66" t="s">
        <v>529</v>
      </c>
      <c r="G97" s="24"/>
      <c r="H97" s="31"/>
    </row>
    <row r="98" s="56" customFormat="true" ht="31.5" hidden="true" customHeight="false" outlineLevel="0" collapsed="false">
      <c r="A98" s="21"/>
      <c r="B98" s="51" t="s">
        <v>464</v>
      </c>
      <c r="C98" s="27"/>
      <c r="D98" s="24" t="s">
        <v>43</v>
      </c>
      <c r="E98" s="24" t="s">
        <v>21</v>
      </c>
      <c r="F98" s="66" t="s">
        <v>529</v>
      </c>
      <c r="G98" s="57" t="s">
        <v>465</v>
      </c>
      <c r="H98" s="71"/>
    </row>
    <row r="99" s="56" customFormat="true" ht="15.75" hidden="true" customHeight="false" outlineLevel="0" collapsed="false">
      <c r="A99" s="21"/>
      <c r="B99" s="51" t="s">
        <v>77</v>
      </c>
      <c r="C99" s="62"/>
      <c r="D99" s="24" t="s">
        <v>43</v>
      </c>
      <c r="E99" s="24" t="s">
        <v>21</v>
      </c>
      <c r="F99" s="53" t="s">
        <v>498</v>
      </c>
      <c r="G99" s="24"/>
      <c r="H99" s="31"/>
    </row>
    <row r="100" s="56" customFormat="true" ht="15.75" hidden="true" customHeight="true" outlineLevel="0" collapsed="false">
      <c r="A100" s="21"/>
      <c r="B100" s="51" t="s">
        <v>532</v>
      </c>
      <c r="C100" s="27"/>
      <c r="D100" s="24" t="s">
        <v>43</v>
      </c>
      <c r="E100" s="24" t="s">
        <v>21</v>
      </c>
      <c r="F100" s="66" t="s">
        <v>498</v>
      </c>
      <c r="G100" s="28" t="s">
        <v>533</v>
      </c>
      <c r="H100" s="25"/>
    </row>
    <row r="101" s="56" customFormat="true" ht="29.25" hidden="true" customHeight="true" outlineLevel="0" collapsed="false">
      <c r="A101" s="21"/>
      <c r="B101" s="51" t="s">
        <v>464</v>
      </c>
      <c r="C101" s="27"/>
      <c r="D101" s="24" t="s">
        <v>43</v>
      </c>
      <c r="E101" s="24" t="s">
        <v>21</v>
      </c>
      <c r="F101" s="53" t="s">
        <v>498</v>
      </c>
      <c r="G101" s="57" t="s">
        <v>465</v>
      </c>
      <c r="H101" s="25"/>
    </row>
    <row r="102" s="56" customFormat="true" ht="15.75" hidden="false" customHeight="false" outlineLevel="0" collapsed="false">
      <c r="A102" s="21"/>
      <c r="B102" s="65" t="s">
        <v>534</v>
      </c>
      <c r="C102" s="66"/>
      <c r="D102" s="70" t="s">
        <v>43</v>
      </c>
      <c r="E102" s="70" t="s">
        <v>85</v>
      </c>
      <c r="F102" s="24"/>
      <c r="G102" s="28"/>
      <c r="H102" s="25" t="n">
        <f aca="false">H103+H107</f>
        <v>867.3</v>
      </c>
    </row>
    <row r="103" s="56" customFormat="true" ht="15.75" hidden="false" customHeight="false" outlineLevel="0" collapsed="false">
      <c r="A103" s="21"/>
      <c r="B103" s="65" t="s">
        <v>535</v>
      </c>
      <c r="C103" s="66" t="n">
        <v>992</v>
      </c>
      <c r="D103" s="70" t="s">
        <v>43</v>
      </c>
      <c r="E103" s="70" t="s">
        <v>85</v>
      </c>
      <c r="F103" s="24" t="s">
        <v>125</v>
      </c>
      <c r="G103" s="28"/>
      <c r="H103" s="25" t="n">
        <f aca="false">H104</f>
        <v>100</v>
      </c>
    </row>
    <row r="104" s="56" customFormat="true" ht="63" hidden="false" customHeight="false" outlineLevel="0" collapsed="false">
      <c r="A104" s="21"/>
      <c r="B104" s="65" t="s">
        <v>536</v>
      </c>
      <c r="C104" s="66" t="n">
        <v>992</v>
      </c>
      <c r="D104" s="70" t="s">
        <v>43</v>
      </c>
      <c r="E104" s="70" t="s">
        <v>85</v>
      </c>
      <c r="F104" s="24" t="s">
        <v>537</v>
      </c>
      <c r="G104" s="28"/>
      <c r="H104" s="25" t="n">
        <f aca="false">H105</f>
        <v>100</v>
      </c>
    </row>
    <row r="105" s="56" customFormat="true" ht="15" hidden="false" customHeight="true" outlineLevel="0" collapsed="false">
      <c r="A105" s="21"/>
      <c r="B105" s="65" t="s">
        <v>471</v>
      </c>
      <c r="C105" s="66" t="n">
        <v>992</v>
      </c>
      <c r="D105" s="70" t="s">
        <v>43</v>
      </c>
      <c r="E105" s="70" t="s">
        <v>85</v>
      </c>
      <c r="F105" s="24" t="s">
        <v>537</v>
      </c>
      <c r="G105" s="28" t="s">
        <v>472</v>
      </c>
      <c r="H105" s="25" t="n">
        <v>100</v>
      </c>
    </row>
    <row r="106" s="56" customFormat="true" ht="15.75" hidden="true" customHeight="false" outlineLevel="0" collapsed="false">
      <c r="A106" s="21"/>
      <c r="B106" s="65"/>
      <c r="C106" s="66"/>
      <c r="D106" s="70"/>
      <c r="E106" s="70"/>
      <c r="F106" s="24"/>
      <c r="G106" s="28"/>
      <c r="H106" s="25"/>
    </row>
    <row r="107" s="56" customFormat="true" ht="15.75" hidden="false" customHeight="false" outlineLevel="0" collapsed="false">
      <c r="A107" s="21"/>
      <c r="B107" s="65" t="s">
        <v>534</v>
      </c>
      <c r="C107" s="66"/>
      <c r="D107" s="70" t="s">
        <v>43</v>
      </c>
      <c r="E107" s="70" t="s">
        <v>85</v>
      </c>
      <c r="F107" s="66" t="s">
        <v>538</v>
      </c>
      <c r="G107" s="28"/>
      <c r="H107" s="25" t="n">
        <f aca="false">H108+H110+H116</f>
        <v>767.3</v>
      </c>
    </row>
    <row r="108" s="56" customFormat="true" ht="18.75" hidden="false" customHeight="true" outlineLevel="0" collapsed="false">
      <c r="A108" s="21"/>
      <c r="B108" s="65" t="s">
        <v>539</v>
      </c>
      <c r="C108" s="66"/>
      <c r="D108" s="70" t="s">
        <v>43</v>
      </c>
      <c r="E108" s="70" t="s">
        <v>85</v>
      </c>
      <c r="F108" s="66" t="s">
        <v>540</v>
      </c>
      <c r="G108" s="28"/>
      <c r="H108" s="25" t="n">
        <f aca="false">H109</f>
        <v>283.1</v>
      </c>
    </row>
    <row r="109" s="56" customFormat="true" ht="15.75" hidden="false" customHeight="false" outlineLevel="0" collapsed="false">
      <c r="A109" s="21"/>
      <c r="B109" s="51" t="s">
        <v>471</v>
      </c>
      <c r="C109" s="27"/>
      <c r="D109" s="70" t="s">
        <v>43</v>
      </c>
      <c r="E109" s="70" t="s">
        <v>85</v>
      </c>
      <c r="F109" s="66" t="s">
        <v>540</v>
      </c>
      <c r="G109" s="28" t="s">
        <v>472</v>
      </c>
      <c r="H109" s="25" t="n">
        <v>283.1</v>
      </c>
    </row>
    <row r="110" s="56" customFormat="true" ht="48" hidden="false" customHeight="true" outlineLevel="0" collapsed="false">
      <c r="A110" s="21"/>
      <c r="B110" s="65" t="s">
        <v>541</v>
      </c>
      <c r="C110" s="66"/>
      <c r="D110" s="70" t="s">
        <v>43</v>
      </c>
      <c r="E110" s="70" t="s">
        <v>85</v>
      </c>
      <c r="F110" s="66" t="s">
        <v>542</v>
      </c>
      <c r="G110" s="24"/>
      <c r="H110" s="25" t="n">
        <f aca="false">H111</f>
        <v>42.8</v>
      </c>
    </row>
    <row r="111" s="56" customFormat="true" ht="18" hidden="false" customHeight="true" outlineLevel="0" collapsed="false">
      <c r="A111" s="21"/>
      <c r="B111" s="51" t="s">
        <v>471</v>
      </c>
      <c r="C111" s="23"/>
      <c r="D111" s="70" t="s">
        <v>43</v>
      </c>
      <c r="E111" s="70" t="s">
        <v>85</v>
      </c>
      <c r="F111" s="66" t="s">
        <v>542</v>
      </c>
      <c r="G111" s="24" t="s">
        <v>472</v>
      </c>
      <c r="H111" s="25" t="n">
        <v>42.8</v>
      </c>
    </row>
    <row r="112" s="56" customFormat="true" ht="0.75" hidden="false" customHeight="true" outlineLevel="0" collapsed="false">
      <c r="A112" s="21"/>
      <c r="B112" s="65" t="s">
        <v>543</v>
      </c>
      <c r="C112" s="66"/>
      <c r="D112" s="70" t="s">
        <v>43</v>
      </c>
      <c r="E112" s="70" t="s">
        <v>85</v>
      </c>
      <c r="F112" s="66" t="s">
        <v>544</v>
      </c>
      <c r="G112" s="66"/>
      <c r="H112" s="25"/>
    </row>
    <row r="113" s="56" customFormat="true" ht="18" hidden="true" customHeight="true" outlineLevel="0" collapsed="false">
      <c r="A113" s="21"/>
      <c r="B113" s="51" t="s">
        <v>471</v>
      </c>
      <c r="C113" s="23"/>
      <c r="D113" s="70" t="s">
        <v>43</v>
      </c>
      <c r="E113" s="70" t="s">
        <v>85</v>
      </c>
      <c r="F113" s="66" t="s">
        <v>544</v>
      </c>
      <c r="G113" s="24" t="s">
        <v>472</v>
      </c>
      <c r="H113" s="25"/>
    </row>
    <row r="114" s="56" customFormat="true" ht="15" hidden="true" customHeight="true" outlineLevel="0" collapsed="false">
      <c r="A114" s="21"/>
      <c r="B114" s="65" t="s">
        <v>545</v>
      </c>
      <c r="C114" s="66"/>
      <c r="D114" s="70" t="s">
        <v>43</v>
      </c>
      <c r="E114" s="70" t="s">
        <v>85</v>
      </c>
      <c r="F114" s="66" t="s">
        <v>546</v>
      </c>
      <c r="G114" s="24"/>
      <c r="H114" s="25"/>
    </row>
    <row r="115" s="56" customFormat="true" ht="15.75" hidden="true" customHeight="false" outlineLevel="0" collapsed="false">
      <c r="A115" s="21"/>
      <c r="B115" s="51" t="s">
        <v>471</v>
      </c>
      <c r="C115" s="23"/>
      <c r="D115" s="70" t="s">
        <v>43</v>
      </c>
      <c r="E115" s="70" t="s">
        <v>85</v>
      </c>
      <c r="F115" s="66" t="s">
        <v>546</v>
      </c>
      <c r="G115" s="24" t="s">
        <v>472</v>
      </c>
      <c r="H115" s="25"/>
    </row>
    <row r="116" s="56" customFormat="true" ht="31.5" hidden="false" customHeight="false" outlineLevel="0" collapsed="false">
      <c r="A116" s="21"/>
      <c r="B116" s="65" t="s">
        <v>547</v>
      </c>
      <c r="C116" s="66"/>
      <c r="D116" s="70" t="s">
        <v>43</v>
      </c>
      <c r="E116" s="70" t="s">
        <v>85</v>
      </c>
      <c r="F116" s="66" t="s">
        <v>548</v>
      </c>
      <c r="G116" s="24"/>
      <c r="H116" s="25" t="n">
        <f aca="false">H117</f>
        <v>441.4</v>
      </c>
    </row>
    <row r="117" s="56" customFormat="true" ht="15.75" hidden="false" customHeight="false" outlineLevel="0" collapsed="false">
      <c r="A117" s="59"/>
      <c r="B117" s="51" t="s">
        <v>471</v>
      </c>
      <c r="C117" s="16"/>
      <c r="D117" s="70" t="s">
        <v>43</v>
      </c>
      <c r="E117" s="70" t="s">
        <v>85</v>
      </c>
      <c r="F117" s="66" t="s">
        <v>548</v>
      </c>
      <c r="G117" s="57" t="s">
        <v>472</v>
      </c>
      <c r="H117" s="61" t="n">
        <v>441.4</v>
      </c>
    </row>
    <row r="118" s="56" customFormat="true" ht="1.5" hidden="false" customHeight="true" outlineLevel="0" collapsed="false">
      <c r="A118" s="59"/>
      <c r="B118" s="51" t="s">
        <v>77</v>
      </c>
      <c r="C118" s="16"/>
      <c r="D118" s="70" t="s">
        <v>43</v>
      </c>
      <c r="E118" s="70" t="s">
        <v>85</v>
      </c>
      <c r="F118" s="66" t="s">
        <v>498</v>
      </c>
      <c r="G118" s="57"/>
      <c r="H118" s="61"/>
    </row>
    <row r="119" s="56" customFormat="true" ht="15.75" hidden="true" customHeight="false" outlineLevel="0" collapsed="false">
      <c r="A119" s="59"/>
      <c r="B119" s="51" t="s">
        <v>471</v>
      </c>
      <c r="C119" s="16"/>
      <c r="D119" s="70" t="s">
        <v>43</v>
      </c>
      <c r="E119" s="70" t="s">
        <v>85</v>
      </c>
      <c r="F119" s="66" t="s">
        <v>498</v>
      </c>
      <c r="G119" s="57" t="s">
        <v>472</v>
      </c>
      <c r="H119" s="61"/>
    </row>
    <row r="120" s="56" customFormat="true" ht="15.75" hidden="false" customHeight="false" outlineLevel="0" collapsed="false">
      <c r="A120" s="17" t="n">
        <v>6</v>
      </c>
      <c r="B120" s="32" t="s">
        <v>193</v>
      </c>
      <c r="C120" s="18" t="n">
        <v>925</v>
      </c>
      <c r="D120" s="19" t="s">
        <v>35</v>
      </c>
      <c r="E120" s="24"/>
      <c r="F120" s="24"/>
      <c r="G120" s="24"/>
      <c r="H120" s="25" t="n">
        <v>5</v>
      </c>
    </row>
    <row r="121" s="56" customFormat="true" ht="15.75" hidden="false" customHeight="false" outlineLevel="0" collapsed="false">
      <c r="A121" s="21"/>
      <c r="B121" s="28" t="s">
        <v>229</v>
      </c>
      <c r="C121" s="23" t="n">
        <v>925</v>
      </c>
      <c r="D121" s="24" t="s">
        <v>35</v>
      </c>
      <c r="E121" s="24" t="s">
        <v>35</v>
      </c>
      <c r="F121" s="24"/>
      <c r="G121" s="24"/>
      <c r="H121" s="25" t="n">
        <v>5</v>
      </c>
    </row>
    <row r="122" s="56" customFormat="true" ht="15.75" hidden="false" customHeight="false" outlineLevel="0" collapsed="false">
      <c r="A122" s="21"/>
      <c r="B122" s="51" t="s">
        <v>549</v>
      </c>
      <c r="C122" s="53"/>
      <c r="D122" s="24" t="s">
        <v>35</v>
      </c>
      <c r="E122" s="24" t="s">
        <v>35</v>
      </c>
      <c r="F122" s="53" t="s">
        <v>550</v>
      </c>
      <c r="G122" s="53"/>
      <c r="H122" s="31" t="n">
        <v>5</v>
      </c>
    </row>
    <row r="123" s="56" customFormat="true" ht="15.75" hidden="false" customHeight="false" outlineLevel="0" collapsed="false">
      <c r="A123" s="21"/>
      <c r="B123" s="51" t="s">
        <v>238</v>
      </c>
      <c r="C123" s="53"/>
      <c r="D123" s="24" t="s">
        <v>35</v>
      </c>
      <c r="E123" s="24" t="s">
        <v>35</v>
      </c>
      <c r="F123" s="53" t="s">
        <v>551</v>
      </c>
      <c r="G123" s="53"/>
      <c r="H123" s="31" t="n">
        <v>5</v>
      </c>
    </row>
    <row r="124" s="56" customFormat="true" ht="15.75" hidden="false" customHeight="false" outlineLevel="0" collapsed="false">
      <c r="A124" s="21"/>
      <c r="B124" s="51" t="s">
        <v>552</v>
      </c>
      <c r="C124" s="23"/>
      <c r="D124" s="24" t="s">
        <v>35</v>
      </c>
      <c r="E124" s="24" t="s">
        <v>35</v>
      </c>
      <c r="F124" s="53" t="s">
        <v>551</v>
      </c>
      <c r="G124" s="24" t="s">
        <v>465</v>
      </c>
      <c r="H124" s="72" t="n">
        <v>5</v>
      </c>
    </row>
    <row r="125" s="56" customFormat="true" ht="1.5" hidden="false" customHeight="true" outlineLevel="0" collapsed="false">
      <c r="A125" s="21"/>
      <c r="B125" s="51" t="s">
        <v>105</v>
      </c>
      <c r="C125" s="23"/>
      <c r="D125" s="24" t="s">
        <v>35</v>
      </c>
      <c r="E125" s="24" t="s">
        <v>35</v>
      </c>
      <c r="F125" s="53" t="s">
        <v>553</v>
      </c>
      <c r="G125" s="24"/>
      <c r="H125" s="69"/>
    </row>
    <row r="126" s="56" customFormat="true" ht="15.75" hidden="true" customHeight="false" outlineLevel="0" collapsed="false">
      <c r="A126" s="21"/>
      <c r="B126" s="51" t="s">
        <v>554</v>
      </c>
      <c r="C126" s="23"/>
      <c r="D126" s="24" t="s">
        <v>35</v>
      </c>
      <c r="E126" s="24" t="s">
        <v>35</v>
      </c>
      <c r="F126" s="53" t="s">
        <v>553</v>
      </c>
      <c r="G126" s="33" t="s">
        <v>555</v>
      </c>
      <c r="H126" s="69"/>
    </row>
    <row r="127" s="56" customFormat="true" ht="15.75" hidden="true" customHeight="false" outlineLevel="0" collapsed="false">
      <c r="A127" s="21"/>
      <c r="B127" s="51" t="s">
        <v>77</v>
      </c>
      <c r="C127" s="16"/>
      <c r="D127" s="24" t="s">
        <v>35</v>
      </c>
      <c r="E127" s="24" t="s">
        <v>35</v>
      </c>
      <c r="F127" s="66" t="s">
        <v>498</v>
      </c>
      <c r="G127" s="57"/>
      <c r="H127" s="69"/>
    </row>
    <row r="128" s="56" customFormat="true" ht="31.5" hidden="true" customHeight="false" outlineLevel="0" collapsed="false">
      <c r="A128" s="21"/>
      <c r="B128" s="65" t="s">
        <v>556</v>
      </c>
      <c r="C128" s="16"/>
      <c r="D128" s="24" t="s">
        <v>35</v>
      </c>
      <c r="E128" s="24" t="s">
        <v>35</v>
      </c>
      <c r="F128" s="66" t="s">
        <v>498</v>
      </c>
      <c r="G128" s="57" t="s">
        <v>239</v>
      </c>
      <c r="H128" s="69"/>
    </row>
    <row r="129" s="56" customFormat="true" ht="31.5" hidden="false" customHeight="false" outlineLevel="0" collapsed="false">
      <c r="A129" s="17" t="n">
        <v>7</v>
      </c>
      <c r="B129" s="32" t="s">
        <v>275</v>
      </c>
      <c r="C129" s="18" t="n">
        <v>926</v>
      </c>
      <c r="D129" s="19" t="s">
        <v>276</v>
      </c>
      <c r="E129" s="19"/>
      <c r="F129" s="24"/>
      <c r="G129" s="24"/>
      <c r="H129" s="31" t="n">
        <f aca="false">H130+H158</f>
        <v>844.3</v>
      </c>
    </row>
    <row r="130" s="56" customFormat="true" ht="15.75" hidden="false" customHeight="false" outlineLevel="0" collapsed="false">
      <c r="A130" s="21"/>
      <c r="B130" s="35" t="s">
        <v>277</v>
      </c>
      <c r="C130" s="23" t="n">
        <v>926</v>
      </c>
      <c r="D130" s="24" t="s">
        <v>276</v>
      </c>
      <c r="E130" s="24" t="s">
        <v>21</v>
      </c>
      <c r="F130" s="33"/>
      <c r="G130" s="33"/>
      <c r="H130" s="31" t="n">
        <f aca="false">H131+H134</f>
        <v>838.3</v>
      </c>
    </row>
    <row r="131" s="56" customFormat="true" ht="31.5" hidden="false" customHeight="false" outlineLevel="0" collapsed="false">
      <c r="A131" s="21"/>
      <c r="B131" s="35" t="s">
        <v>557</v>
      </c>
      <c r="C131" s="23"/>
      <c r="D131" s="24" t="s">
        <v>276</v>
      </c>
      <c r="E131" s="24" t="s">
        <v>21</v>
      </c>
      <c r="F131" s="33" t="s">
        <v>158</v>
      </c>
      <c r="G131" s="33"/>
      <c r="H131" s="31" t="n">
        <f aca="false">H132</f>
        <v>50</v>
      </c>
    </row>
    <row r="132" s="56" customFormat="true" ht="47.25" hidden="false" customHeight="false" outlineLevel="0" collapsed="false">
      <c r="A132" s="21"/>
      <c r="B132" s="35" t="s">
        <v>558</v>
      </c>
      <c r="C132" s="23"/>
      <c r="D132" s="24" t="s">
        <v>276</v>
      </c>
      <c r="E132" s="24" t="s">
        <v>21</v>
      </c>
      <c r="F132" s="33" t="s">
        <v>559</v>
      </c>
      <c r="G132" s="33"/>
      <c r="H132" s="31" t="n">
        <f aca="false">H133</f>
        <v>50</v>
      </c>
    </row>
    <row r="133" s="56" customFormat="true" ht="15.75" hidden="false" customHeight="false" outlineLevel="0" collapsed="false">
      <c r="A133" s="21"/>
      <c r="B133" s="35" t="s">
        <v>532</v>
      </c>
      <c r="C133" s="23"/>
      <c r="D133" s="24" t="s">
        <v>276</v>
      </c>
      <c r="E133" s="24" t="s">
        <v>21</v>
      </c>
      <c r="F133" s="33" t="s">
        <v>559</v>
      </c>
      <c r="G133" s="33" t="s">
        <v>533</v>
      </c>
      <c r="H133" s="31" t="n">
        <v>50</v>
      </c>
    </row>
    <row r="134" s="56" customFormat="true" ht="31.5" hidden="false" customHeight="false" outlineLevel="0" collapsed="false">
      <c r="A134" s="21"/>
      <c r="B134" s="28" t="s">
        <v>278</v>
      </c>
      <c r="C134" s="23"/>
      <c r="D134" s="24" t="s">
        <v>276</v>
      </c>
      <c r="E134" s="24" t="s">
        <v>21</v>
      </c>
      <c r="F134" s="24" t="s">
        <v>560</v>
      </c>
      <c r="G134" s="33"/>
      <c r="H134" s="31" t="n">
        <f aca="false">H135</f>
        <v>788.3</v>
      </c>
    </row>
    <row r="135" s="56" customFormat="true" ht="31.5" hidden="false" customHeight="false" outlineLevel="0" collapsed="false">
      <c r="A135" s="21"/>
      <c r="B135" s="51" t="s">
        <v>105</v>
      </c>
      <c r="C135" s="53"/>
      <c r="D135" s="24" t="s">
        <v>276</v>
      </c>
      <c r="E135" s="24" t="s">
        <v>21</v>
      </c>
      <c r="F135" s="53" t="s">
        <v>561</v>
      </c>
      <c r="G135" s="53"/>
      <c r="H135" s="31" t="n">
        <f aca="false">H136</f>
        <v>788.3</v>
      </c>
    </row>
    <row r="136" s="56" customFormat="true" ht="15.75" hidden="false" customHeight="false" outlineLevel="0" collapsed="false">
      <c r="A136" s="21"/>
      <c r="B136" s="51" t="s">
        <v>554</v>
      </c>
      <c r="C136" s="53"/>
      <c r="D136" s="24" t="s">
        <v>276</v>
      </c>
      <c r="E136" s="24" t="s">
        <v>21</v>
      </c>
      <c r="F136" s="53" t="s">
        <v>562</v>
      </c>
      <c r="G136" s="55" t="s">
        <v>555</v>
      </c>
      <c r="H136" s="31" t="n">
        <v>788.3</v>
      </c>
    </row>
    <row r="137" s="56" customFormat="true" ht="15.75" hidden="true" customHeight="false" outlineLevel="0" collapsed="false">
      <c r="A137" s="21"/>
      <c r="B137" s="51" t="s">
        <v>284</v>
      </c>
      <c r="C137" s="53"/>
      <c r="D137" s="24" t="s">
        <v>276</v>
      </c>
      <c r="E137" s="24" t="s">
        <v>21</v>
      </c>
      <c r="F137" s="53" t="s">
        <v>563</v>
      </c>
      <c r="G137" s="53"/>
      <c r="H137" s="25"/>
    </row>
    <row r="138" s="56" customFormat="true" ht="31.5" hidden="true" customHeight="false" outlineLevel="0" collapsed="false">
      <c r="A138" s="21"/>
      <c r="B138" s="51" t="s">
        <v>105</v>
      </c>
      <c r="C138" s="53"/>
      <c r="D138" s="24" t="s">
        <v>276</v>
      </c>
      <c r="E138" s="24" t="s">
        <v>21</v>
      </c>
      <c r="F138" s="53" t="s">
        <v>564</v>
      </c>
      <c r="G138" s="53"/>
      <c r="H138" s="25"/>
    </row>
    <row r="139" s="56" customFormat="true" ht="15.75" hidden="true" customHeight="false" outlineLevel="0" collapsed="false">
      <c r="A139" s="21"/>
      <c r="B139" s="51" t="s">
        <v>554</v>
      </c>
      <c r="C139" s="53"/>
      <c r="D139" s="24" t="s">
        <v>276</v>
      </c>
      <c r="E139" s="24" t="s">
        <v>21</v>
      </c>
      <c r="F139" s="53" t="s">
        <v>564</v>
      </c>
      <c r="G139" s="55" t="s">
        <v>555</v>
      </c>
      <c r="H139" s="25"/>
    </row>
    <row r="140" s="56" customFormat="true" ht="15.75" hidden="true" customHeight="false" outlineLevel="0" collapsed="false">
      <c r="A140" s="21"/>
      <c r="B140" s="51" t="s">
        <v>124</v>
      </c>
      <c r="C140" s="53"/>
      <c r="D140" s="24" t="s">
        <v>276</v>
      </c>
      <c r="E140" s="24" t="s">
        <v>21</v>
      </c>
      <c r="F140" s="53" t="s">
        <v>524</v>
      </c>
      <c r="G140" s="55"/>
      <c r="H140" s="25"/>
    </row>
    <row r="141" s="56" customFormat="true" ht="35.25" hidden="true" customHeight="true" outlineLevel="0" collapsed="false">
      <c r="A141" s="21"/>
      <c r="B141" s="51" t="s">
        <v>399</v>
      </c>
      <c r="C141" s="53"/>
      <c r="D141" s="24" t="s">
        <v>276</v>
      </c>
      <c r="E141" s="24" t="s">
        <v>21</v>
      </c>
      <c r="F141" s="53" t="s">
        <v>565</v>
      </c>
      <c r="G141" s="55"/>
      <c r="H141" s="25"/>
    </row>
    <row r="142" s="56" customFormat="true" ht="15.75" hidden="true" customHeight="false" outlineLevel="0" collapsed="false">
      <c r="A142" s="21"/>
      <c r="B142" s="51" t="s">
        <v>566</v>
      </c>
      <c r="C142" s="53"/>
      <c r="D142" s="24" t="s">
        <v>276</v>
      </c>
      <c r="E142" s="24" t="s">
        <v>21</v>
      </c>
      <c r="F142" s="53" t="s">
        <v>565</v>
      </c>
      <c r="G142" s="55" t="s">
        <v>567</v>
      </c>
      <c r="H142" s="25"/>
    </row>
    <row r="143" s="56" customFormat="true" ht="1.5" hidden="true" customHeight="true" outlineLevel="0" collapsed="false">
      <c r="A143" s="59"/>
      <c r="B143" s="51" t="s">
        <v>568</v>
      </c>
      <c r="C143" s="53"/>
      <c r="D143" s="55" t="s">
        <v>276</v>
      </c>
      <c r="E143" s="55" t="s">
        <v>23</v>
      </c>
      <c r="F143" s="53"/>
      <c r="G143" s="53"/>
      <c r="H143" s="73"/>
    </row>
    <row r="144" s="56" customFormat="true" ht="31.5" hidden="true" customHeight="false" outlineLevel="0" collapsed="false">
      <c r="A144" s="21"/>
      <c r="B144" s="51" t="s">
        <v>569</v>
      </c>
      <c r="C144" s="53"/>
      <c r="D144" s="55" t="s">
        <v>276</v>
      </c>
      <c r="E144" s="55" t="s">
        <v>23</v>
      </c>
      <c r="F144" s="53" t="s">
        <v>570</v>
      </c>
      <c r="G144" s="53"/>
      <c r="H144" s="29"/>
    </row>
    <row r="145" s="56" customFormat="true" ht="31.5" hidden="true" customHeight="false" outlineLevel="0" collapsed="false">
      <c r="A145" s="21"/>
      <c r="B145" s="51" t="s">
        <v>288</v>
      </c>
      <c r="C145" s="53"/>
      <c r="D145" s="55" t="s">
        <v>276</v>
      </c>
      <c r="E145" s="55" t="s">
        <v>23</v>
      </c>
      <c r="F145" s="53" t="s">
        <v>571</v>
      </c>
      <c r="G145" s="53"/>
      <c r="H145" s="29"/>
    </row>
    <row r="146" s="56" customFormat="true" ht="15.75" hidden="true" customHeight="false" outlineLevel="0" collapsed="false">
      <c r="A146" s="21"/>
      <c r="B146" s="51" t="s">
        <v>530</v>
      </c>
      <c r="C146" s="23"/>
      <c r="D146" s="55" t="s">
        <v>276</v>
      </c>
      <c r="E146" s="55" t="s">
        <v>23</v>
      </c>
      <c r="F146" s="53" t="s">
        <v>571</v>
      </c>
      <c r="G146" s="24" t="s">
        <v>531</v>
      </c>
      <c r="H146" s="74"/>
    </row>
    <row r="147" s="56" customFormat="true" ht="15.75" hidden="true" customHeight="false" outlineLevel="0" collapsed="false">
      <c r="A147" s="21"/>
      <c r="B147" s="51" t="s">
        <v>77</v>
      </c>
      <c r="C147" s="23"/>
      <c r="D147" s="24" t="s">
        <v>276</v>
      </c>
      <c r="E147" s="24" t="s">
        <v>23</v>
      </c>
      <c r="F147" s="24" t="s">
        <v>498</v>
      </c>
      <c r="G147" s="24"/>
      <c r="H147" s="25"/>
    </row>
    <row r="148" s="56" customFormat="true" ht="47.25" hidden="true" customHeight="false" outlineLevel="0" collapsed="false">
      <c r="A148" s="21"/>
      <c r="B148" s="51" t="s">
        <v>572</v>
      </c>
      <c r="C148" s="52"/>
      <c r="D148" s="24" t="s">
        <v>276</v>
      </c>
      <c r="E148" s="24" t="s">
        <v>23</v>
      </c>
      <c r="F148" s="24" t="s">
        <v>498</v>
      </c>
      <c r="G148" s="55" t="s">
        <v>573</v>
      </c>
      <c r="H148" s="25"/>
    </row>
    <row r="149" s="56" customFormat="true" ht="31.5" hidden="true" customHeight="false" outlineLevel="0" collapsed="false">
      <c r="A149" s="21"/>
      <c r="B149" s="35" t="s">
        <v>290</v>
      </c>
      <c r="C149" s="23" t="n">
        <v>926</v>
      </c>
      <c r="D149" s="24" t="s">
        <v>276</v>
      </c>
      <c r="E149" s="24" t="s">
        <v>291</v>
      </c>
      <c r="F149" s="24"/>
      <c r="G149" s="24"/>
      <c r="H149" s="25"/>
    </row>
    <row r="150" s="56" customFormat="true" ht="31.5" hidden="true" customHeight="false" outlineLevel="0" collapsed="false">
      <c r="A150" s="21"/>
      <c r="B150" s="51" t="s">
        <v>569</v>
      </c>
      <c r="C150" s="53"/>
      <c r="D150" s="24" t="s">
        <v>276</v>
      </c>
      <c r="E150" s="24" t="s">
        <v>291</v>
      </c>
      <c r="F150" s="53" t="s">
        <v>574</v>
      </c>
      <c r="G150" s="53"/>
      <c r="H150" s="31"/>
    </row>
    <row r="151" s="56" customFormat="true" ht="31.5" hidden="true" customHeight="false" outlineLevel="0" collapsed="false">
      <c r="A151" s="21"/>
      <c r="B151" s="51" t="s">
        <v>288</v>
      </c>
      <c r="C151" s="53"/>
      <c r="D151" s="24" t="s">
        <v>276</v>
      </c>
      <c r="E151" s="24" t="s">
        <v>291</v>
      </c>
      <c r="F151" s="53" t="s">
        <v>571</v>
      </c>
      <c r="G151" s="53"/>
      <c r="H151" s="31"/>
    </row>
    <row r="152" s="56" customFormat="true" ht="15.75" hidden="true" customHeight="false" outlineLevel="0" collapsed="false">
      <c r="A152" s="21"/>
      <c r="B152" s="51" t="s">
        <v>471</v>
      </c>
      <c r="C152" s="23"/>
      <c r="D152" s="24" t="s">
        <v>276</v>
      </c>
      <c r="E152" s="24" t="s">
        <v>291</v>
      </c>
      <c r="F152" s="53" t="s">
        <v>571</v>
      </c>
      <c r="G152" s="24" t="s">
        <v>472</v>
      </c>
      <c r="H152" s="58"/>
    </row>
    <row r="153" s="56" customFormat="true" ht="15.75" hidden="true" customHeight="false" outlineLevel="0" collapsed="false">
      <c r="A153" s="21"/>
      <c r="B153" s="28" t="s">
        <v>77</v>
      </c>
      <c r="C153" s="23"/>
      <c r="D153" s="24" t="s">
        <v>276</v>
      </c>
      <c r="E153" s="24" t="s">
        <v>291</v>
      </c>
      <c r="F153" s="24" t="s">
        <v>575</v>
      </c>
      <c r="G153" s="24"/>
      <c r="H153" s="58"/>
    </row>
    <row r="154" s="56" customFormat="true" ht="47.25" hidden="true" customHeight="false" outlineLevel="0" collapsed="false">
      <c r="A154" s="21"/>
      <c r="B154" s="51" t="s">
        <v>576</v>
      </c>
      <c r="C154" s="23"/>
      <c r="D154" s="24" t="s">
        <v>276</v>
      </c>
      <c r="E154" s="24" t="s">
        <v>291</v>
      </c>
      <c r="F154" s="24" t="s">
        <v>577</v>
      </c>
      <c r="G154" s="24"/>
      <c r="H154" s="31"/>
    </row>
    <row r="155" s="56" customFormat="true" ht="47.25" hidden="true" customHeight="false" outlineLevel="0" collapsed="false">
      <c r="A155" s="21"/>
      <c r="B155" s="51" t="s">
        <v>572</v>
      </c>
      <c r="C155" s="23"/>
      <c r="D155" s="24" t="s">
        <v>276</v>
      </c>
      <c r="E155" s="24" t="s">
        <v>291</v>
      </c>
      <c r="F155" s="24" t="s">
        <v>577</v>
      </c>
      <c r="G155" s="24" t="s">
        <v>573</v>
      </c>
      <c r="H155" s="75"/>
    </row>
    <row r="156" s="56" customFormat="true" ht="31.5" hidden="true" customHeight="false" outlineLevel="0" collapsed="false">
      <c r="A156" s="21"/>
      <c r="B156" s="51" t="s">
        <v>578</v>
      </c>
      <c r="C156" s="23"/>
      <c r="D156" s="24" t="s">
        <v>276</v>
      </c>
      <c r="E156" s="24" t="s">
        <v>291</v>
      </c>
      <c r="F156" s="24" t="s">
        <v>579</v>
      </c>
      <c r="G156" s="24"/>
      <c r="H156" s="75"/>
    </row>
    <row r="157" s="56" customFormat="true" ht="47.25" hidden="true" customHeight="false" outlineLevel="0" collapsed="false">
      <c r="A157" s="21"/>
      <c r="B157" s="51" t="s">
        <v>572</v>
      </c>
      <c r="C157" s="23"/>
      <c r="D157" s="24" t="s">
        <v>276</v>
      </c>
      <c r="E157" s="24" t="s">
        <v>291</v>
      </c>
      <c r="F157" s="24" t="s">
        <v>579</v>
      </c>
      <c r="G157" s="24" t="s">
        <v>573</v>
      </c>
      <c r="H157" s="75"/>
    </row>
    <row r="158" s="56" customFormat="true" ht="31.5" hidden="false" customHeight="false" outlineLevel="0" collapsed="false">
      <c r="A158" s="21"/>
      <c r="B158" s="51" t="s">
        <v>290</v>
      </c>
      <c r="C158" s="23"/>
      <c r="D158" s="24" t="s">
        <v>276</v>
      </c>
      <c r="E158" s="24" t="s">
        <v>291</v>
      </c>
      <c r="F158" s="24"/>
      <c r="G158" s="24"/>
      <c r="H158" s="31" t="n">
        <v>6</v>
      </c>
    </row>
    <row r="159" s="56" customFormat="true" ht="15.75" hidden="false" customHeight="false" outlineLevel="0" collapsed="false">
      <c r="A159" s="21"/>
      <c r="B159" s="51" t="s">
        <v>77</v>
      </c>
      <c r="C159" s="23"/>
      <c r="D159" s="24" t="s">
        <v>276</v>
      </c>
      <c r="E159" s="24" t="s">
        <v>291</v>
      </c>
      <c r="F159" s="24" t="s">
        <v>78</v>
      </c>
      <c r="G159" s="24"/>
      <c r="H159" s="31" t="n">
        <v>6</v>
      </c>
    </row>
    <row r="160" s="56" customFormat="true" ht="31.5" hidden="false" customHeight="false" outlineLevel="0" collapsed="false">
      <c r="A160" s="21"/>
      <c r="B160" s="51" t="s">
        <v>580</v>
      </c>
      <c r="C160" s="23"/>
      <c r="D160" s="24" t="s">
        <v>276</v>
      </c>
      <c r="E160" s="24" t="s">
        <v>291</v>
      </c>
      <c r="F160" s="24" t="s">
        <v>581</v>
      </c>
      <c r="G160" s="24"/>
      <c r="H160" s="31" t="n">
        <v>6</v>
      </c>
    </row>
    <row r="161" s="56" customFormat="true" ht="47.25" hidden="false" customHeight="false" outlineLevel="0" collapsed="false">
      <c r="A161" s="21"/>
      <c r="B161" s="51" t="s">
        <v>582</v>
      </c>
      <c r="C161" s="23"/>
      <c r="D161" s="24" t="s">
        <v>276</v>
      </c>
      <c r="E161" s="24" t="s">
        <v>291</v>
      </c>
      <c r="F161" s="24" t="s">
        <v>581</v>
      </c>
      <c r="G161" s="24" t="s">
        <v>573</v>
      </c>
      <c r="H161" s="31" t="n">
        <v>6</v>
      </c>
    </row>
    <row r="162" s="56" customFormat="true" ht="15.75" hidden="false" customHeight="false" outlineLevel="0" collapsed="false">
      <c r="A162" s="17" t="n">
        <v>8</v>
      </c>
      <c r="B162" s="76" t="s">
        <v>583</v>
      </c>
      <c r="C162" s="76"/>
      <c r="D162" s="77" t="s">
        <v>92</v>
      </c>
      <c r="E162" s="77"/>
      <c r="F162" s="24"/>
      <c r="G162" s="24"/>
      <c r="H162" s="31" t="n">
        <f aca="false">H163</f>
        <v>29.1</v>
      </c>
    </row>
    <row r="163" s="56" customFormat="true" ht="15.75" hidden="false" customHeight="false" outlineLevel="0" collapsed="false">
      <c r="A163" s="21"/>
      <c r="B163" s="51" t="s">
        <v>584</v>
      </c>
      <c r="C163" s="53"/>
      <c r="D163" s="55" t="s">
        <v>92</v>
      </c>
      <c r="E163" s="55" t="s">
        <v>276</v>
      </c>
      <c r="F163" s="24"/>
      <c r="G163" s="24"/>
      <c r="H163" s="29" t="n">
        <v>29.1</v>
      </c>
    </row>
    <row r="164" s="56" customFormat="true" ht="0.75" hidden="false" customHeight="true" outlineLevel="0" collapsed="false">
      <c r="A164" s="21"/>
      <c r="B164" s="51" t="s">
        <v>585</v>
      </c>
      <c r="C164" s="53"/>
      <c r="D164" s="55" t="s">
        <v>92</v>
      </c>
      <c r="E164" s="55" t="s">
        <v>276</v>
      </c>
      <c r="F164" s="53" t="s">
        <v>586</v>
      </c>
      <c r="G164" s="53"/>
      <c r="H164" s="29"/>
    </row>
    <row r="165" s="56" customFormat="true" ht="31.5" hidden="true" customHeight="false" outlineLevel="0" collapsed="false">
      <c r="A165" s="21"/>
      <c r="B165" s="51" t="s">
        <v>105</v>
      </c>
      <c r="C165" s="53"/>
      <c r="D165" s="55" t="s">
        <v>92</v>
      </c>
      <c r="E165" s="55" t="s">
        <v>276</v>
      </c>
      <c r="F165" s="53" t="s">
        <v>587</v>
      </c>
      <c r="G165" s="53"/>
      <c r="H165" s="29"/>
    </row>
    <row r="166" s="56" customFormat="true" ht="15.75" hidden="true" customHeight="false" outlineLevel="0" collapsed="false">
      <c r="A166" s="21"/>
      <c r="B166" s="51" t="s">
        <v>554</v>
      </c>
      <c r="C166" s="53"/>
      <c r="D166" s="55" t="s">
        <v>92</v>
      </c>
      <c r="E166" s="55" t="s">
        <v>276</v>
      </c>
      <c r="F166" s="53" t="s">
        <v>587</v>
      </c>
      <c r="G166" s="24" t="s">
        <v>555</v>
      </c>
      <c r="H166" s="74"/>
    </row>
    <row r="167" s="56" customFormat="true" ht="31.5" hidden="false" customHeight="false" outlineLevel="0" collapsed="false">
      <c r="A167" s="21"/>
      <c r="B167" s="51" t="s">
        <v>321</v>
      </c>
      <c r="C167" s="53"/>
      <c r="D167" s="55" t="s">
        <v>92</v>
      </c>
      <c r="E167" s="55" t="s">
        <v>276</v>
      </c>
      <c r="F167" s="53" t="s">
        <v>588</v>
      </c>
      <c r="G167" s="53"/>
      <c r="H167" s="29" t="n">
        <v>29.1</v>
      </c>
    </row>
    <row r="168" s="56" customFormat="true" ht="31.5" hidden="false" customHeight="false" outlineLevel="0" collapsed="false">
      <c r="A168" s="21"/>
      <c r="B168" s="51" t="s">
        <v>589</v>
      </c>
      <c r="C168" s="53"/>
      <c r="D168" s="55" t="s">
        <v>92</v>
      </c>
      <c r="E168" s="55" t="s">
        <v>276</v>
      </c>
      <c r="F168" s="53" t="s">
        <v>590</v>
      </c>
      <c r="G168" s="53"/>
      <c r="H168" s="29" t="n">
        <v>29.1</v>
      </c>
    </row>
    <row r="169" s="56" customFormat="true" ht="15.75" hidden="false" customHeight="false" outlineLevel="0" collapsed="false">
      <c r="A169" s="21"/>
      <c r="B169" s="51" t="s">
        <v>591</v>
      </c>
      <c r="C169" s="53"/>
      <c r="D169" s="55" t="s">
        <v>92</v>
      </c>
      <c r="E169" s="55" t="s">
        <v>276</v>
      </c>
      <c r="F169" s="53" t="s">
        <v>590</v>
      </c>
      <c r="G169" s="24" t="s">
        <v>465</v>
      </c>
      <c r="H169" s="25" t="n">
        <v>29.1</v>
      </c>
    </row>
    <row r="170" s="56" customFormat="true" ht="15.75" hidden="true" customHeight="false" outlineLevel="0" collapsed="false">
      <c r="A170" s="17" t="n">
        <v>9</v>
      </c>
      <c r="B170" s="76" t="s">
        <v>327</v>
      </c>
      <c r="C170" s="76"/>
      <c r="D170" s="62" t="n">
        <v>10</v>
      </c>
      <c r="E170" s="55"/>
      <c r="F170" s="53"/>
      <c r="G170" s="24"/>
      <c r="H170" s="64"/>
    </row>
    <row r="171" s="56" customFormat="true" ht="15.75" hidden="true" customHeight="false" outlineLevel="0" collapsed="false">
      <c r="A171" s="21"/>
      <c r="B171" s="51" t="s">
        <v>335</v>
      </c>
      <c r="C171" s="53"/>
      <c r="D171" s="55" t="s">
        <v>328</v>
      </c>
      <c r="E171" s="55" t="s">
        <v>85</v>
      </c>
      <c r="F171" s="53"/>
      <c r="G171" s="24"/>
      <c r="H171" s="74"/>
    </row>
    <row r="172" s="56" customFormat="true" ht="15.75" hidden="true" customHeight="false" outlineLevel="0" collapsed="false">
      <c r="A172" s="21"/>
      <c r="B172" s="28" t="s">
        <v>77</v>
      </c>
      <c r="C172" s="23"/>
      <c r="D172" s="24" t="s">
        <v>328</v>
      </c>
      <c r="E172" s="24" t="s">
        <v>85</v>
      </c>
      <c r="F172" s="24" t="s">
        <v>498</v>
      </c>
      <c r="G172" s="24"/>
      <c r="H172" s="29"/>
    </row>
    <row r="173" s="56" customFormat="true" ht="31.5" hidden="true" customHeight="false" outlineLevel="0" collapsed="false">
      <c r="A173" s="21"/>
      <c r="B173" s="51" t="s">
        <v>578</v>
      </c>
      <c r="C173" s="23"/>
      <c r="D173" s="24" t="s">
        <v>328</v>
      </c>
      <c r="E173" s="24" t="s">
        <v>85</v>
      </c>
      <c r="F173" s="24" t="s">
        <v>579</v>
      </c>
      <c r="G173" s="24"/>
      <c r="H173" s="29"/>
    </row>
    <row r="174" s="56" customFormat="true" ht="15.75" hidden="true" customHeight="false" outlineLevel="0" collapsed="false">
      <c r="A174" s="21"/>
      <c r="B174" s="51" t="s">
        <v>338</v>
      </c>
      <c r="C174" s="23"/>
      <c r="D174" s="24" t="s">
        <v>328</v>
      </c>
      <c r="E174" s="24" t="s">
        <v>85</v>
      </c>
      <c r="F174" s="24" t="s">
        <v>579</v>
      </c>
      <c r="G174" s="24" t="s">
        <v>592</v>
      </c>
      <c r="H174" s="64"/>
    </row>
    <row r="175" s="56" customFormat="true" ht="15.75" hidden="false" customHeight="false" outlineLevel="0" collapsed="false">
      <c r="A175" s="17" t="n">
        <v>9</v>
      </c>
      <c r="B175" s="30" t="s">
        <v>390</v>
      </c>
      <c r="C175" s="18" t="n">
        <v>905</v>
      </c>
      <c r="D175" s="19" t="s">
        <v>131</v>
      </c>
      <c r="E175" s="24"/>
      <c r="F175" s="24"/>
      <c r="G175" s="24"/>
      <c r="H175" s="29" t="n">
        <f aca="false">H176</f>
        <v>90.5</v>
      </c>
    </row>
    <row r="176" s="56" customFormat="true" ht="15.75" hidden="false" customHeight="false" outlineLevel="0" collapsed="false">
      <c r="A176" s="21"/>
      <c r="B176" s="51" t="s">
        <v>593</v>
      </c>
      <c r="C176" s="53"/>
      <c r="D176" s="53" t="n">
        <v>11</v>
      </c>
      <c r="E176" s="38" t="s">
        <v>29</v>
      </c>
      <c r="F176" s="38"/>
      <c r="G176" s="33"/>
      <c r="H176" s="31" t="n">
        <f aca="false">H177+H179+H182</f>
        <v>90.5</v>
      </c>
    </row>
    <row r="177" s="56" customFormat="true" ht="31.5" hidden="false" customHeight="false" outlineLevel="0" collapsed="false">
      <c r="A177" s="21"/>
      <c r="B177" s="65" t="s">
        <v>569</v>
      </c>
      <c r="C177" s="66"/>
      <c r="D177" s="24" t="s">
        <v>131</v>
      </c>
      <c r="E177" s="24" t="s">
        <v>29</v>
      </c>
      <c r="F177" s="66" t="n">
        <v>450000</v>
      </c>
      <c r="G177" s="40"/>
      <c r="H177" s="25" t="n">
        <v>15</v>
      </c>
    </row>
    <row r="178" s="56" customFormat="true" ht="35.25" hidden="false" customHeight="true" outlineLevel="0" collapsed="false">
      <c r="A178" s="21"/>
      <c r="B178" s="65" t="s">
        <v>594</v>
      </c>
      <c r="C178" s="66"/>
      <c r="D178" s="24" t="s">
        <v>131</v>
      </c>
      <c r="E178" s="24" t="s">
        <v>29</v>
      </c>
      <c r="F178" s="66" t="n">
        <v>4500600</v>
      </c>
      <c r="G178" s="33" t="s">
        <v>595</v>
      </c>
      <c r="H178" s="31" t="n">
        <v>15</v>
      </c>
    </row>
    <row r="179" s="56" customFormat="true" ht="15.75" hidden="false" customHeight="false" outlineLevel="0" collapsed="false">
      <c r="A179" s="21"/>
      <c r="B179" s="51" t="s">
        <v>103</v>
      </c>
      <c r="C179" s="66"/>
      <c r="D179" s="24" t="s">
        <v>131</v>
      </c>
      <c r="E179" s="24" t="s">
        <v>29</v>
      </c>
      <c r="F179" s="66" t="n">
        <v>3020000</v>
      </c>
      <c r="G179" s="40"/>
      <c r="H179" s="25" t="n">
        <f aca="false">H181</f>
        <v>60.8</v>
      </c>
    </row>
    <row r="180" s="56" customFormat="true" ht="31.5" hidden="false" customHeight="false" outlineLevel="0" collapsed="false">
      <c r="A180" s="21"/>
      <c r="B180" s="51" t="s">
        <v>105</v>
      </c>
      <c r="C180" s="66"/>
      <c r="D180" s="24" t="s">
        <v>131</v>
      </c>
      <c r="E180" s="24" t="s">
        <v>29</v>
      </c>
      <c r="F180" s="66" t="n">
        <v>3029900</v>
      </c>
      <c r="G180" s="40"/>
      <c r="H180" s="25" t="n">
        <v>60.8</v>
      </c>
    </row>
    <row r="181" s="56" customFormat="true" ht="15.75" hidden="false" customHeight="false" outlineLevel="0" collapsed="false">
      <c r="A181" s="21"/>
      <c r="B181" s="28" t="s">
        <v>596</v>
      </c>
      <c r="C181" s="41"/>
      <c r="D181" s="38" t="s">
        <v>131</v>
      </c>
      <c r="E181" s="38" t="s">
        <v>29</v>
      </c>
      <c r="F181" s="38" t="s">
        <v>597</v>
      </c>
      <c r="G181" s="33" t="s">
        <v>595</v>
      </c>
      <c r="H181" s="25" t="n">
        <v>60.8</v>
      </c>
    </row>
    <row r="182" s="56" customFormat="true" ht="31.5" hidden="false" customHeight="false" outlineLevel="0" collapsed="false">
      <c r="A182" s="21"/>
      <c r="B182" s="28" t="s">
        <v>519</v>
      </c>
      <c r="C182" s="41"/>
      <c r="D182" s="38" t="s">
        <v>131</v>
      </c>
      <c r="E182" s="38" t="s">
        <v>29</v>
      </c>
      <c r="F182" s="38" t="s">
        <v>133</v>
      </c>
      <c r="G182" s="33"/>
      <c r="H182" s="25" t="n">
        <f aca="false">H183</f>
        <v>14.7</v>
      </c>
    </row>
    <row r="183" s="56" customFormat="true" ht="15.75" hidden="false" customHeight="false" outlineLevel="0" collapsed="false">
      <c r="A183" s="21"/>
      <c r="B183" s="28" t="s">
        <v>596</v>
      </c>
      <c r="C183" s="41"/>
      <c r="D183" s="38" t="s">
        <v>131</v>
      </c>
      <c r="E183" s="38" t="s">
        <v>29</v>
      </c>
      <c r="F183" s="38" t="s">
        <v>133</v>
      </c>
      <c r="G183" s="33" t="s">
        <v>595</v>
      </c>
      <c r="H183" s="25" t="n">
        <v>14.7</v>
      </c>
    </row>
    <row r="184" s="56" customFormat="true" ht="15.75" hidden="false" customHeight="false" outlineLevel="0" collapsed="false">
      <c r="A184" s="21"/>
      <c r="B184" s="28"/>
      <c r="C184" s="41"/>
      <c r="D184" s="38"/>
      <c r="E184" s="38"/>
      <c r="F184" s="38"/>
      <c r="G184" s="33"/>
      <c r="H184" s="25"/>
    </row>
    <row r="185" s="56" customFormat="true" ht="15.75" hidden="false" customHeight="false" outlineLevel="0" collapsed="false">
      <c r="A185" s="21"/>
      <c r="B185" s="28" t="s">
        <v>598</v>
      </c>
      <c r="C185" s="41"/>
      <c r="D185" s="38"/>
      <c r="E185" s="38"/>
      <c r="F185" s="38"/>
      <c r="G185" s="33"/>
      <c r="H185" s="25"/>
    </row>
    <row r="186" s="56" customFormat="true" ht="32.25" hidden="false" customHeight="true" outlineLevel="0" collapsed="false">
      <c r="A186" s="21"/>
      <c r="B186" s="26" t="s">
        <v>599</v>
      </c>
      <c r="C186" s="26"/>
      <c r="D186" s="26"/>
      <c r="E186" s="26"/>
      <c r="F186" s="26"/>
      <c r="G186" s="26"/>
      <c r="H186" s="26"/>
    </row>
    <row r="187" s="56" customFormat="true" ht="15.75" hidden="false" customHeight="false" outlineLevel="0" collapsed="false">
      <c r="A187" s="21"/>
      <c r="B187" s="78"/>
      <c r="C187" s="78"/>
      <c r="D187" s="78"/>
      <c r="E187" s="78"/>
      <c r="F187" s="78"/>
      <c r="G187" s="78"/>
      <c r="H187" s="25"/>
    </row>
    <row r="188" s="56" customFormat="true" ht="15.75" hidden="false" customHeight="false" outlineLevel="0" collapsed="false">
      <c r="A188" s="21"/>
      <c r="B188" s="28"/>
      <c r="C188" s="23"/>
      <c r="D188" s="24"/>
      <c r="E188" s="24"/>
      <c r="F188" s="24"/>
      <c r="G188" s="24"/>
      <c r="H188" s="25"/>
    </row>
    <row r="189" s="56" customFormat="true" ht="15.75" hidden="false" customHeight="false" outlineLevel="0" collapsed="false">
      <c r="A189" s="21"/>
      <c r="B189" s="28"/>
      <c r="C189" s="23"/>
      <c r="D189" s="24"/>
      <c r="E189" s="24"/>
      <c r="F189" s="24"/>
      <c r="G189" s="24"/>
      <c r="H189" s="25"/>
    </row>
    <row r="190" s="56" customFormat="true" ht="16.5" hidden="false" customHeight="true" outlineLevel="0" collapsed="false">
      <c r="A190" s="21"/>
      <c r="B190" s="28"/>
      <c r="C190" s="23"/>
      <c r="D190" s="24"/>
      <c r="E190" s="24"/>
      <c r="F190" s="24"/>
      <c r="G190" s="24"/>
      <c r="H190" s="25"/>
    </row>
    <row r="191" s="56" customFormat="true" ht="15.75" hidden="false" customHeight="false" outlineLevel="0" collapsed="false">
      <c r="A191" s="21"/>
      <c r="B191" s="28"/>
      <c r="C191" s="23"/>
      <c r="D191" s="24"/>
      <c r="E191" s="24"/>
      <c r="F191" s="24"/>
      <c r="G191" s="24"/>
      <c r="H191" s="25"/>
    </row>
    <row r="192" s="56" customFormat="true" ht="15.75" hidden="false" customHeight="false" outlineLevel="0" collapsed="false">
      <c r="A192" s="21"/>
      <c r="B192" s="28"/>
      <c r="C192" s="23"/>
      <c r="D192" s="24"/>
      <c r="E192" s="24"/>
      <c r="F192" s="24"/>
      <c r="G192" s="24"/>
      <c r="H192" s="25"/>
    </row>
    <row r="193" s="56" customFormat="true" ht="15.75" hidden="false" customHeight="false" outlineLevel="0" collapsed="false">
      <c r="A193" s="21"/>
      <c r="B193" s="28"/>
      <c r="C193" s="23"/>
      <c r="D193" s="24"/>
      <c r="E193" s="24"/>
      <c r="F193" s="24"/>
      <c r="G193" s="24"/>
      <c r="H193" s="25"/>
    </row>
    <row r="194" s="56" customFormat="true" ht="15.75" hidden="false" customHeight="false" outlineLevel="0" collapsed="false">
      <c r="A194" s="21"/>
      <c r="B194" s="28"/>
      <c r="C194" s="23"/>
      <c r="D194" s="38"/>
      <c r="E194" s="38"/>
      <c r="F194" s="38"/>
      <c r="G194" s="33"/>
      <c r="H194" s="31"/>
    </row>
    <row r="195" s="56" customFormat="true" ht="15.75" hidden="false" customHeight="false" outlineLevel="0" collapsed="false">
      <c r="A195" s="21"/>
      <c r="B195" s="28"/>
      <c r="C195" s="23"/>
      <c r="D195" s="38"/>
      <c r="E195" s="38"/>
      <c r="F195" s="38"/>
      <c r="G195" s="33"/>
      <c r="H195" s="31"/>
    </row>
    <row r="196" s="56" customFormat="true" ht="15.75" hidden="false" customHeight="false" outlineLevel="0" collapsed="false">
      <c r="A196" s="21"/>
      <c r="B196" s="28"/>
      <c r="C196" s="23"/>
      <c r="D196" s="38"/>
      <c r="E196" s="38"/>
      <c r="F196" s="38"/>
      <c r="G196" s="33"/>
      <c r="H196" s="31"/>
    </row>
    <row r="197" s="56" customFormat="true" ht="15.75" hidden="false" customHeight="false" outlineLevel="0" collapsed="false">
      <c r="A197" s="21"/>
      <c r="B197" s="28"/>
      <c r="C197" s="23"/>
      <c r="D197" s="38"/>
      <c r="E197" s="38"/>
      <c r="F197" s="38"/>
      <c r="G197" s="33"/>
      <c r="H197" s="31"/>
    </row>
    <row r="198" s="56" customFormat="true" ht="15.75" hidden="false" customHeight="false" outlineLevel="0" collapsed="false">
      <c r="A198" s="21"/>
      <c r="B198" s="28"/>
      <c r="C198" s="23"/>
      <c r="D198" s="38"/>
      <c r="E198" s="38"/>
      <c r="F198" s="38"/>
      <c r="G198" s="33"/>
      <c r="H198" s="31"/>
    </row>
    <row r="199" s="56" customFormat="true" ht="15.75" hidden="false" customHeight="false" outlineLevel="0" collapsed="false">
      <c r="A199" s="21"/>
      <c r="B199" s="28"/>
      <c r="C199" s="23"/>
      <c r="D199" s="38"/>
      <c r="E199" s="38"/>
      <c r="F199" s="38"/>
      <c r="G199" s="33"/>
      <c r="H199" s="31"/>
    </row>
    <row r="200" s="56" customFormat="true" ht="15.75" hidden="false" customHeight="false" outlineLevel="0" collapsed="false">
      <c r="A200" s="21"/>
      <c r="B200" s="28"/>
      <c r="C200" s="23"/>
      <c r="D200" s="38"/>
      <c r="E200" s="38"/>
      <c r="F200" s="38"/>
      <c r="G200" s="33"/>
      <c r="H200" s="31"/>
    </row>
    <row r="201" s="56" customFormat="true" ht="14.25" hidden="false" customHeight="true" outlineLevel="0" collapsed="false">
      <c r="A201" s="59"/>
      <c r="B201" s="79"/>
      <c r="C201" s="16"/>
      <c r="D201" s="57"/>
      <c r="E201" s="57"/>
      <c r="F201" s="57"/>
      <c r="G201" s="57"/>
      <c r="H201" s="61"/>
    </row>
    <row r="202" s="56" customFormat="true" ht="15.75" hidden="false" customHeight="false" outlineLevel="0" collapsed="false">
      <c r="A202" s="21"/>
      <c r="B202" s="28"/>
      <c r="C202" s="23"/>
      <c r="D202" s="24"/>
      <c r="E202" s="24"/>
      <c r="F202" s="24"/>
      <c r="G202" s="24"/>
      <c r="H202" s="25"/>
    </row>
    <row r="203" s="56" customFormat="true" ht="15.75" hidden="false" customHeight="false" outlineLevel="0" collapsed="false">
      <c r="A203" s="21"/>
      <c r="B203" s="28"/>
      <c r="C203" s="23"/>
      <c r="D203" s="24"/>
      <c r="E203" s="24"/>
      <c r="F203" s="24"/>
      <c r="G203" s="24"/>
      <c r="H203" s="25"/>
    </row>
    <row r="204" s="56" customFormat="true" ht="32.2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5"/>
    </row>
    <row r="205" s="56" customFormat="true" ht="15.7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5"/>
    </row>
    <row r="206" s="56" customFormat="true" ht="47.2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5"/>
    </row>
    <row r="207" s="56" customFormat="true" ht="16.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5"/>
    </row>
    <row r="208" s="56" customFormat="true" ht="50.25" hidden="false" customHeight="true" outlineLevel="0" collapsed="false">
      <c r="A208" s="21"/>
      <c r="B208" s="28"/>
      <c r="C208" s="23"/>
      <c r="D208" s="24"/>
      <c r="E208" s="24"/>
      <c r="F208" s="24"/>
      <c r="G208" s="24"/>
      <c r="H208" s="25"/>
    </row>
    <row r="209" s="56" customFormat="true" ht="16.5" hidden="false" customHeight="true" outlineLevel="0" collapsed="false">
      <c r="A209" s="21"/>
      <c r="B209" s="28"/>
      <c r="C209" s="23"/>
      <c r="D209" s="24"/>
      <c r="E209" s="24"/>
      <c r="F209" s="24"/>
      <c r="G209" s="24"/>
      <c r="H209" s="25"/>
    </row>
    <row r="210" s="56" customFormat="true" ht="18" hidden="false" customHeight="true" outlineLevel="0" collapsed="false">
      <c r="A210" s="21"/>
      <c r="B210" s="28"/>
      <c r="C210" s="23"/>
      <c r="D210" s="24"/>
      <c r="E210" s="24"/>
      <c r="F210" s="24"/>
      <c r="G210" s="24"/>
      <c r="H210" s="25"/>
    </row>
    <row r="211" s="56" customFormat="true" ht="19.5" hidden="false" customHeight="true" outlineLevel="0" collapsed="false">
      <c r="A211" s="21"/>
      <c r="B211" s="28"/>
      <c r="C211" s="23"/>
      <c r="D211" s="24"/>
      <c r="E211" s="24"/>
      <c r="F211" s="24"/>
      <c r="G211" s="24"/>
      <c r="H211" s="25"/>
    </row>
    <row r="212" s="56" customFormat="true" ht="29.25" hidden="false" customHeight="true" outlineLevel="0" collapsed="false">
      <c r="A212" s="21"/>
      <c r="B212" s="28"/>
      <c r="C212" s="23"/>
      <c r="D212" s="24"/>
      <c r="E212" s="24"/>
      <c r="F212" s="24"/>
      <c r="G212" s="24"/>
      <c r="H212" s="25"/>
    </row>
    <row r="213" s="56" customFormat="true" ht="16.5" hidden="false" customHeight="true" outlineLevel="0" collapsed="false">
      <c r="A213" s="21"/>
      <c r="B213" s="28"/>
      <c r="C213" s="23"/>
      <c r="D213" s="24"/>
      <c r="E213" s="24"/>
      <c r="F213" s="24"/>
      <c r="G213" s="24"/>
      <c r="H213" s="25"/>
    </row>
    <row r="214" s="56" customFormat="true" ht="15" hidden="false" customHeight="true" outlineLevel="0" collapsed="false">
      <c r="A214" s="21"/>
      <c r="B214" s="28"/>
      <c r="C214" s="23"/>
      <c r="D214" s="24"/>
      <c r="E214" s="24"/>
      <c r="F214" s="24"/>
      <c r="G214" s="24"/>
      <c r="H214" s="25"/>
    </row>
    <row r="215" s="56" customFormat="true" ht="18.75" hidden="false" customHeight="true" outlineLevel="0" collapsed="false">
      <c r="A215" s="21"/>
      <c r="B215" s="28"/>
      <c r="C215" s="23"/>
      <c r="D215" s="24"/>
      <c r="E215" s="24"/>
      <c r="F215" s="24"/>
      <c r="G215" s="24"/>
      <c r="H215" s="25"/>
    </row>
    <row r="216" s="56" customFormat="true" ht="18.75" hidden="false" customHeight="true" outlineLevel="0" collapsed="false">
      <c r="A216" s="21"/>
      <c r="B216" s="28"/>
      <c r="C216" s="23"/>
      <c r="D216" s="24"/>
      <c r="E216" s="24"/>
      <c r="F216" s="24"/>
      <c r="G216" s="24"/>
      <c r="H216" s="25"/>
    </row>
    <row r="217" s="56" customFormat="true" ht="18.75" hidden="false" customHeight="true" outlineLevel="0" collapsed="false">
      <c r="A217" s="21"/>
      <c r="B217" s="28"/>
      <c r="C217" s="23"/>
      <c r="D217" s="24"/>
      <c r="E217" s="24"/>
      <c r="F217" s="24"/>
      <c r="G217" s="24"/>
      <c r="H217" s="25"/>
    </row>
    <row r="218" s="56" customFormat="true" ht="18.75" hidden="false" customHeight="true" outlineLevel="0" collapsed="false">
      <c r="A218" s="21"/>
      <c r="B218" s="28"/>
      <c r="C218" s="23"/>
      <c r="D218" s="24"/>
      <c r="E218" s="24"/>
      <c r="F218" s="24"/>
      <c r="G218" s="24"/>
      <c r="H218" s="25"/>
    </row>
    <row r="219" s="56" customFormat="true" ht="18.75" hidden="false" customHeight="true" outlineLevel="0" collapsed="false">
      <c r="A219" s="21"/>
      <c r="B219" s="28"/>
      <c r="C219" s="23"/>
      <c r="D219" s="24"/>
      <c r="E219" s="24"/>
      <c r="F219" s="24"/>
      <c r="G219" s="24"/>
      <c r="H219" s="25"/>
    </row>
    <row r="220" s="56" customFormat="true" ht="17.25" hidden="false" customHeight="true" outlineLevel="0" collapsed="false">
      <c r="A220" s="21"/>
      <c r="B220" s="28"/>
      <c r="C220" s="23"/>
      <c r="D220" s="24"/>
      <c r="E220" s="24"/>
      <c r="F220" s="24"/>
      <c r="G220" s="24"/>
      <c r="H220" s="25"/>
    </row>
    <row r="221" s="56" customFormat="true" ht="16.5" hidden="false" customHeight="true" outlineLevel="0" collapsed="false">
      <c r="A221" s="21"/>
      <c r="B221" s="28"/>
      <c r="C221" s="23"/>
      <c r="D221" s="24"/>
      <c r="E221" s="24"/>
      <c r="F221" s="24"/>
      <c r="G221" s="24"/>
      <c r="H221" s="25"/>
    </row>
    <row r="222" s="56" customFormat="true" ht="16.5" hidden="false" customHeight="true" outlineLevel="0" collapsed="false">
      <c r="A222" s="21"/>
      <c r="B222" s="28"/>
      <c r="C222" s="23"/>
      <c r="D222" s="24"/>
      <c r="E222" s="24"/>
      <c r="F222" s="24"/>
      <c r="G222" s="24"/>
      <c r="H222" s="25"/>
    </row>
    <row r="223" s="56" customFormat="true" ht="18.75" hidden="true" customHeight="true" outlineLevel="0" collapsed="false">
      <c r="A223" s="21"/>
      <c r="B223" s="28"/>
      <c r="C223" s="23"/>
      <c r="D223" s="24"/>
      <c r="E223" s="24"/>
      <c r="F223" s="24"/>
      <c r="G223" s="24"/>
      <c r="H223" s="25"/>
    </row>
    <row r="224" s="56" customFormat="true" ht="22.5" hidden="true" customHeight="true" outlineLevel="0" collapsed="false">
      <c r="A224" s="21"/>
      <c r="B224" s="28"/>
      <c r="C224" s="23"/>
      <c r="D224" s="24"/>
      <c r="E224" s="24"/>
      <c r="F224" s="24"/>
      <c r="G224" s="24"/>
      <c r="H224" s="25"/>
    </row>
    <row r="225" s="56" customFormat="true" ht="24" hidden="true" customHeight="true" outlineLevel="0" collapsed="false">
      <c r="A225" s="21"/>
      <c r="B225" s="28"/>
      <c r="C225" s="23"/>
      <c r="D225" s="24"/>
      <c r="E225" s="24"/>
      <c r="F225" s="24"/>
      <c r="G225" s="24"/>
      <c r="H225" s="25"/>
    </row>
    <row r="226" s="56" customFormat="true" ht="20.25" hidden="true" customHeight="true" outlineLevel="0" collapsed="false">
      <c r="A226" s="21"/>
      <c r="B226" s="28"/>
      <c r="C226" s="23"/>
      <c r="D226" s="24"/>
      <c r="E226" s="24"/>
      <c r="F226" s="24"/>
      <c r="G226" s="24"/>
      <c r="H226" s="25"/>
    </row>
    <row r="227" s="56" customFormat="true" ht="20.25" hidden="true" customHeight="true" outlineLevel="0" collapsed="false">
      <c r="A227" s="21"/>
      <c r="B227" s="28"/>
      <c r="C227" s="23"/>
      <c r="D227" s="24"/>
      <c r="E227" s="24"/>
      <c r="F227" s="24"/>
      <c r="G227" s="24"/>
      <c r="H227" s="25"/>
    </row>
    <row r="228" s="56" customFormat="true" ht="18.75" hidden="true" customHeight="true" outlineLevel="0" collapsed="false">
      <c r="A228" s="21"/>
      <c r="B228" s="28"/>
      <c r="C228" s="23"/>
      <c r="D228" s="24"/>
      <c r="E228" s="24"/>
      <c r="F228" s="24"/>
      <c r="G228" s="24"/>
      <c r="H228" s="25"/>
    </row>
    <row r="229" s="56" customFormat="true" ht="22.5" hidden="true" customHeight="true" outlineLevel="0" collapsed="false">
      <c r="A229" s="21"/>
      <c r="B229" s="28"/>
      <c r="C229" s="23"/>
      <c r="D229" s="24"/>
      <c r="E229" s="24"/>
      <c r="F229" s="24"/>
      <c r="G229" s="24"/>
      <c r="H229" s="25"/>
    </row>
    <row r="230" s="56" customFormat="true" ht="20.25" hidden="true" customHeight="true" outlineLevel="0" collapsed="false">
      <c r="A230" s="21"/>
      <c r="B230" s="28"/>
      <c r="C230" s="23"/>
      <c r="D230" s="24"/>
      <c r="E230" s="24"/>
      <c r="F230" s="24"/>
      <c r="G230" s="24"/>
      <c r="H230" s="25"/>
    </row>
    <row r="231" s="56" customFormat="true" ht="15.75" hidden="true" customHeight="false" outlineLevel="0" collapsed="false">
      <c r="A231" s="21"/>
      <c r="B231" s="28"/>
      <c r="C231" s="23"/>
      <c r="D231" s="24"/>
      <c r="E231" s="24"/>
      <c r="F231" s="24"/>
      <c r="G231" s="24"/>
      <c r="H231" s="25"/>
    </row>
    <row r="232" s="56" customFormat="true" ht="15.75" hidden="true" customHeight="false" outlineLevel="0" collapsed="false">
      <c r="A232" s="21"/>
      <c r="B232" s="28"/>
      <c r="C232" s="23"/>
      <c r="D232" s="24"/>
      <c r="E232" s="24"/>
      <c r="F232" s="24"/>
      <c r="G232" s="24"/>
      <c r="H232" s="25"/>
    </row>
    <row r="233" s="56" customFormat="true" ht="15.75" hidden="true" customHeight="false" outlineLevel="0" collapsed="false">
      <c r="A233" s="21"/>
      <c r="B233" s="28"/>
      <c r="C233" s="23"/>
      <c r="D233" s="24"/>
      <c r="E233" s="24"/>
      <c r="F233" s="24"/>
      <c r="G233" s="24"/>
      <c r="H233" s="25"/>
    </row>
    <row r="234" s="56" customFormat="true" ht="15.75" hidden="false" customHeight="false" outlineLevel="0" collapsed="false">
      <c r="A234" s="21"/>
      <c r="B234" s="28"/>
      <c r="C234" s="23"/>
      <c r="D234" s="24"/>
      <c r="E234" s="24"/>
      <c r="F234" s="24"/>
      <c r="G234" s="24"/>
      <c r="H234" s="25"/>
    </row>
    <row r="235" s="56" customFormat="true" ht="15.75" hidden="false" customHeight="false" outlineLevel="0" collapsed="false">
      <c r="A235" s="21"/>
      <c r="B235" s="28"/>
      <c r="C235" s="23"/>
      <c r="D235" s="24"/>
      <c r="E235" s="24"/>
      <c r="F235" s="24"/>
      <c r="G235" s="24"/>
      <c r="H235" s="25"/>
    </row>
    <row r="236" s="56" customFormat="true" ht="15.75" hidden="false" customHeight="false" outlineLevel="0" collapsed="false">
      <c r="A236" s="21"/>
      <c r="B236" s="28"/>
      <c r="C236" s="23"/>
      <c r="D236" s="24"/>
      <c r="E236" s="24"/>
      <c r="F236" s="24"/>
      <c r="G236" s="24"/>
      <c r="H236" s="25"/>
    </row>
    <row r="237" s="56" customFormat="true" ht="15.75" hidden="false" customHeight="false" outlineLevel="0" collapsed="false">
      <c r="A237" s="21"/>
      <c r="B237" s="28"/>
      <c r="C237" s="23"/>
      <c r="D237" s="24"/>
      <c r="E237" s="24"/>
      <c r="F237" s="24"/>
      <c r="G237" s="24"/>
      <c r="H237" s="31"/>
    </row>
    <row r="238" s="56" customFormat="true" ht="17.25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31"/>
    </row>
    <row r="239" s="56" customFormat="true" ht="15.75" hidden="false" customHeight="false" outlineLevel="0" collapsed="false">
      <c r="A239" s="21"/>
      <c r="B239" s="28"/>
      <c r="C239" s="23"/>
      <c r="D239" s="24"/>
      <c r="E239" s="24"/>
      <c r="F239" s="24"/>
      <c r="G239" s="24"/>
      <c r="H239" s="31"/>
    </row>
    <row r="240" s="56" customFormat="true" ht="15.75" hidden="false" customHeight="false" outlineLevel="0" collapsed="false">
      <c r="A240" s="21"/>
      <c r="B240" s="28"/>
      <c r="C240" s="23"/>
      <c r="D240" s="24"/>
      <c r="E240" s="24"/>
      <c r="F240" s="24"/>
      <c r="G240" s="24"/>
      <c r="H240" s="25"/>
    </row>
    <row r="241" s="56" customFormat="true" ht="15.75" hidden="false" customHeight="false" outlineLevel="0" collapsed="false">
      <c r="A241" s="21"/>
      <c r="B241" s="28"/>
      <c r="C241" s="23"/>
      <c r="D241" s="24"/>
      <c r="E241" s="24"/>
      <c r="F241" s="24"/>
      <c r="G241" s="24"/>
      <c r="H241" s="31"/>
    </row>
    <row r="242" s="56" customFormat="true" ht="15.75" hidden="false" customHeight="false" outlineLevel="0" collapsed="false">
      <c r="A242" s="21"/>
      <c r="B242" s="28"/>
      <c r="C242" s="23"/>
      <c r="D242" s="24"/>
      <c r="E242" s="24"/>
      <c r="F242" s="24"/>
      <c r="G242" s="24"/>
      <c r="H242" s="31"/>
    </row>
    <row r="243" s="56" customFormat="true" ht="17.25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5"/>
    </row>
    <row r="244" s="56" customFormat="true" ht="32.25" hidden="false" customHeight="true" outlineLevel="0" collapsed="false">
      <c r="A244" s="21"/>
      <c r="B244" s="34"/>
      <c r="C244" s="23"/>
      <c r="D244" s="24"/>
      <c r="E244" s="24"/>
      <c r="F244" s="24"/>
      <c r="G244" s="24"/>
      <c r="H244" s="25"/>
    </row>
    <row r="245" s="56" customFormat="true" ht="17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5"/>
    </row>
    <row r="246" s="56" customFormat="true" ht="32.2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5"/>
    </row>
    <row r="247" s="56" customFormat="true" ht="31.5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5"/>
    </row>
    <row r="248" s="56" customFormat="true" ht="31.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5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5"/>
    </row>
    <row r="250" s="56" customFormat="true" ht="31.5" hidden="false" customHeight="true" outlineLevel="0" collapsed="false">
      <c r="A250" s="21"/>
      <c r="B250" s="28"/>
      <c r="C250" s="23"/>
      <c r="D250" s="24"/>
      <c r="E250" s="24"/>
      <c r="F250" s="24"/>
      <c r="G250" s="24"/>
      <c r="H250" s="25"/>
    </row>
    <row r="251" s="56" customFormat="true" ht="31.5" hidden="false" customHeight="true" outlineLevel="0" collapsed="false">
      <c r="A251" s="21"/>
      <c r="B251" s="28"/>
      <c r="C251" s="23"/>
      <c r="D251" s="24"/>
      <c r="E251" s="24"/>
      <c r="F251" s="24"/>
      <c r="G251" s="24"/>
      <c r="H251" s="25"/>
    </row>
    <row r="252" s="56" customFormat="true" ht="48.75" hidden="false" customHeight="true" outlineLevel="0" collapsed="false">
      <c r="A252" s="21"/>
      <c r="B252" s="28"/>
      <c r="C252" s="23"/>
      <c r="D252" s="24"/>
      <c r="E252" s="24"/>
      <c r="F252" s="24"/>
      <c r="G252" s="24"/>
      <c r="H252" s="31"/>
    </row>
    <row r="253" s="56" customFormat="true" ht="18" hidden="false" customHeight="true" outlineLevel="0" collapsed="false">
      <c r="A253" s="21"/>
      <c r="B253" s="28"/>
      <c r="C253" s="23"/>
      <c r="D253" s="24"/>
      <c r="E253" s="24"/>
      <c r="F253" s="24"/>
      <c r="G253" s="24"/>
      <c r="H253" s="31"/>
    </row>
    <row r="254" s="56" customFormat="true" ht="47.25" hidden="false" customHeight="true" outlineLevel="0" collapsed="false">
      <c r="A254" s="21"/>
      <c r="B254" s="28"/>
      <c r="C254" s="23"/>
      <c r="D254" s="24"/>
      <c r="E254" s="24"/>
      <c r="F254" s="24"/>
      <c r="G254" s="24"/>
      <c r="H254" s="31"/>
    </row>
    <row r="255" s="56" customFormat="true" ht="18" hidden="false" customHeight="true" outlineLevel="0" collapsed="false">
      <c r="A255" s="21"/>
      <c r="B255" s="28"/>
      <c r="C255" s="23"/>
      <c r="D255" s="24"/>
      <c r="E255" s="24"/>
      <c r="F255" s="24"/>
      <c r="G255" s="24"/>
      <c r="H255" s="31"/>
    </row>
    <row r="256" s="56" customFormat="true" ht="17.25" hidden="false" customHeight="true" outlineLevel="0" collapsed="false">
      <c r="A256" s="21"/>
      <c r="B256" s="28"/>
      <c r="C256" s="23"/>
      <c r="D256" s="24"/>
      <c r="E256" s="24"/>
      <c r="F256" s="24"/>
      <c r="G256" s="24"/>
      <c r="H256" s="25"/>
    </row>
    <row r="257" s="56" customFormat="true" ht="17.25" hidden="false" customHeight="true" outlineLevel="0" collapsed="false">
      <c r="A257" s="21"/>
      <c r="B257" s="28"/>
      <c r="C257" s="23"/>
      <c r="D257" s="24"/>
      <c r="E257" s="24"/>
      <c r="F257" s="24"/>
      <c r="G257" s="24"/>
      <c r="H257" s="25"/>
    </row>
    <row r="258" s="56" customFormat="true" ht="46.5" hidden="false" customHeight="true" outlineLevel="0" collapsed="false">
      <c r="A258" s="21"/>
      <c r="B258" s="28"/>
      <c r="C258" s="23"/>
      <c r="D258" s="24"/>
      <c r="E258" s="24"/>
      <c r="F258" s="24"/>
      <c r="G258" s="24"/>
      <c r="H258" s="25"/>
    </row>
    <row r="259" s="56" customFormat="true" ht="47.25" hidden="false" customHeight="true" outlineLevel="0" collapsed="false">
      <c r="A259" s="21"/>
      <c r="B259" s="28"/>
      <c r="C259" s="23"/>
      <c r="D259" s="24"/>
      <c r="E259" s="24"/>
      <c r="F259" s="24"/>
      <c r="G259" s="24"/>
      <c r="H259" s="25"/>
    </row>
    <row r="260" s="56" customFormat="true" ht="32.25" hidden="false" customHeight="true" outlineLevel="0" collapsed="false">
      <c r="A260" s="21"/>
      <c r="B260" s="28"/>
      <c r="C260" s="23"/>
      <c r="D260" s="24"/>
      <c r="E260" s="24"/>
      <c r="F260" s="24"/>
      <c r="G260" s="24"/>
      <c r="H260" s="25"/>
    </row>
    <row r="261" s="56" customFormat="true" ht="31.5" hidden="false" customHeight="true" outlineLevel="0" collapsed="false">
      <c r="A261" s="21"/>
      <c r="B261" s="28"/>
      <c r="C261" s="23"/>
      <c r="D261" s="24"/>
      <c r="E261" s="24"/>
      <c r="F261" s="24"/>
      <c r="G261" s="24"/>
      <c r="H261" s="25"/>
    </row>
    <row r="262" s="56" customFormat="true" ht="18" hidden="false" customHeight="true" outlineLevel="0" collapsed="false">
      <c r="A262" s="21"/>
      <c r="B262" s="28"/>
      <c r="C262" s="23"/>
      <c r="D262" s="24"/>
      <c r="E262" s="24"/>
      <c r="F262" s="24"/>
      <c r="G262" s="24"/>
      <c r="H262" s="31"/>
    </row>
    <row r="263" s="56" customFormat="true" ht="31.5" hidden="false" customHeight="true" outlineLevel="0" collapsed="false">
      <c r="A263" s="21"/>
      <c r="B263" s="28"/>
      <c r="C263" s="23"/>
      <c r="D263" s="24"/>
      <c r="E263" s="24"/>
      <c r="F263" s="24"/>
      <c r="G263" s="24"/>
      <c r="H263" s="31"/>
    </row>
    <row r="264" s="56" customFormat="true" ht="31.5" hidden="false" customHeight="true" outlineLevel="0" collapsed="false">
      <c r="A264" s="21"/>
      <c r="B264" s="28"/>
      <c r="C264" s="23"/>
      <c r="D264" s="24"/>
      <c r="E264" s="24"/>
      <c r="F264" s="24"/>
      <c r="G264" s="24"/>
      <c r="H264" s="31"/>
    </row>
    <row r="265" s="56" customFormat="true" ht="18" hidden="true" customHeight="true" outlineLevel="0" collapsed="false">
      <c r="A265" s="21"/>
      <c r="B265" s="28"/>
      <c r="C265" s="23"/>
      <c r="D265" s="24"/>
      <c r="E265" s="24"/>
      <c r="F265" s="24"/>
      <c r="G265" s="24"/>
      <c r="H265" s="31"/>
    </row>
    <row r="266" s="56" customFormat="true" ht="19.5" hidden="true" customHeight="true" outlineLevel="0" collapsed="false">
      <c r="A266" s="21"/>
      <c r="B266" s="28"/>
      <c r="C266" s="23"/>
      <c r="D266" s="24"/>
      <c r="E266" s="24"/>
      <c r="F266" s="24"/>
      <c r="G266" s="24"/>
      <c r="H266" s="31"/>
    </row>
    <row r="267" s="56" customFormat="true" ht="17.25" hidden="true" customHeight="true" outlineLevel="0" collapsed="false">
      <c r="A267" s="21"/>
      <c r="B267" s="28"/>
      <c r="C267" s="23"/>
      <c r="D267" s="24"/>
      <c r="E267" s="24"/>
      <c r="F267" s="24"/>
      <c r="G267" s="24"/>
      <c r="H267" s="31"/>
    </row>
    <row r="268" s="56" customFormat="true" ht="17.25" hidden="false" customHeight="true" outlineLevel="0" collapsed="false">
      <c r="A268" s="21"/>
      <c r="B268" s="28"/>
      <c r="C268" s="23"/>
      <c r="D268" s="24"/>
      <c r="E268" s="24"/>
      <c r="F268" s="24"/>
      <c r="G268" s="24"/>
      <c r="H268" s="31"/>
    </row>
    <row r="269" s="56" customFormat="true" ht="32.25" hidden="false" customHeight="true" outlineLevel="0" collapsed="false">
      <c r="A269" s="21"/>
      <c r="B269" s="34"/>
      <c r="C269" s="23"/>
      <c r="D269" s="24"/>
      <c r="E269" s="24"/>
      <c r="F269" s="24"/>
      <c r="G269" s="24"/>
      <c r="H269" s="31"/>
    </row>
    <row r="270" s="56" customFormat="true" ht="31.5" hidden="false" customHeight="true" outlineLevel="0" collapsed="false">
      <c r="A270" s="21"/>
      <c r="B270" s="28"/>
      <c r="C270" s="23"/>
      <c r="D270" s="24"/>
      <c r="E270" s="24"/>
      <c r="F270" s="24"/>
      <c r="G270" s="24"/>
      <c r="H270" s="31"/>
    </row>
    <row r="271" s="56" customFormat="true" ht="15.75" hidden="false" customHeight="false" outlineLevel="0" collapsed="false">
      <c r="A271" s="59"/>
      <c r="B271" s="79"/>
      <c r="C271" s="16"/>
      <c r="D271" s="57"/>
      <c r="E271" s="57"/>
      <c r="F271" s="57"/>
      <c r="G271" s="57"/>
      <c r="H271" s="61"/>
    </row>
    <row r="272" s="56" customFormat="true" ht="15.75" hidden="false" customHeight="false" outlineLevel="0" collapsed="false">
      <c r="A272" s="21"/>
      <c r="B272" s="28"/>
      <c r="C272" s="23"/>
      <c r="D272" s="24"/>
      <c r="E272" s="24"/>
      <c r="F272" s="24"/>
      <c r="G272" s="24"/>
      <c r="H272" s="25"/>
    </row>
    <row r="273" s="56" customFormat="true" ht="15.75" hidden="true" customHeight="false" outlineLevel="0" collapsed="false">
      <c r="A273" s="21"/>
      <c r="B273" s="28"/>
      <c r="C273" s="23"/>
      <c r="D273" s="24"/>
      <c r="E273" s="24"/>
      <c r="F273" s="24"/>
      <c r="G273" s="24"/>
      <c r="H273" s="25"/>
    </row>
    <row r="274" s="56" customFormat="true" ht="15.75" hidden="true" customHeight="false" outlineLevel="0" collapsed="false">
      <c r="A274" s="21"/>
      <c r="B274" s="28"/>
      <c r="C274" s="23"/>
      <c r="D274" s="24"/>
      <c r="E274" s="24"/>
      <c r="F274" s="24"/>
      <c r="G274" s="24"/>
      <c r="H274" s="25"/>
    </row>
    <row r="275" s="56" customFormat="true" ht="15.75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5"/>
    </row>
    <row r="276" s="56" customFormat="true" ht="15.75" hidden="false" customHeight="false" outlineLevel="0" collapsed="false">
      <c r="A276" s="21"/>
      <c r="B276" s="28"/>
      <c r="C276" s="23"/>
      <c r="D276" s="24"/>
      <c r="E276" s="24"/>
      <c r="F276" s="24"/>
      <c r="G276" s="24"/>
      <c r="H276" s="31"/>
    </row>
    <row r="277" s="56" customFormat="true" ht="16.5" hidden="false" customHeight="true" outlineLevel="0" collapsed="false">
      <c r="A277" s="21"/>
      <c r="B277" s="28"/>
      <c r="C277" s="23"/>
      <c r="D277" s="24"/>
      <c r="E277" s="24"/>
      <c r="F277" s="24"/>
      <c r="G277" s="24"/>
      <c r="H277" s="31"/>
    </row>
    <row r="278" s="56" customFormat="true" ht="28.5" hidden="false" customHeight="true" outlineLevel="0" collapsed="false">
      <c r="A278" s="21"/>
      <c r="B278" s="28"/>
      <c r="C278" s="23"/>
      <c r="D278" s="24"/>
      <c r="E278" s="24"/>
      <c r="F278" s="24"/>
      <c r="G278" s="24"/>
      <c r="H278" s="31"/>
    </row>
    <row r="279" s="56" customFormat="true" ht="16.5" hidden="false" customHeight="true" outlineLevel="0" collapsed="false">
      <c r="A279" s="21"/>
      <c r="B279" s="28"/>
      <c r="C279" s="23"/>
      <c r="D279" s="24"/>
      <c r="E279" s="24"/>
      <c r="F279" s="24"/>
      <c r="G279" s="24"/>
      <c r="H279" s="31"/>
    </row>
    <row r="280" s="56" customFormat="true" ht="31.5" hidden="false" customHeight="true" outlineLevel="0" collapsed="false">
      <c r="A280" s="21"/>
      <c r="B280" s="26"/>
      <c r="C280" s="23"/>
      <c r="D280" s="24"/>
      <c r="E280" s="24"/>
      <c r="F280" s="24"/>
      <c r="G280" s="24"/>
      <c r="H280" s="31"/>
    </row>
    <row r="281" s="56" customFormat="true" ht="16.5" hidden="false" customHeight="true" outlineLevel="0" collapsed="false">
      <c r="A281" s="21"/>
      <c r="B281" s="28"/>
      <c r="C281" s="23"/>
      <c r="D281" s="24"/>
      <c r="E281" s="24"/>
      <c r="F281" s="24"/>
      <c r="G281" s="24"/>
      <c r="H281" s="31"/>
    </row>
    <row r="282" s="56" customFormat="true" ht="31.5" hidden="false" customHeight="true" outlineLevel="0" collapsed="false">
      <c r="A282" s="21"/>
      <c r="B282" s="35"/>
      <c r="C282" s="23"/>
      <c r="D282" s="24"/>
      <c r="E282" s="24"/>
      <c r="F282" s="24"/>
      <c r="G282" s="24"/>
      <c r="H282" s="31"/>
    </row>
    <row r="283" s="56" customFormat="true" ht="16.5" hidden="false" customHeight="true" outlineLevel="0" collapsed="false">
      <c r="A283" s="21"/>
      <c r="B283" s="28"/>
      <c r="C283" s="23"/>
      <c r="D283" s="24"/>
      <c r="E283" s="24"/>
      <c r="F283" s="24"/>
      <c r="G283" s="24"/>
      <c r="H283" s="31"/>
    </row>
    <row r="284" s="56" customFormat="true" ht="45" hidden="false" customHeight="true" outlineLevel="0" collapsed="false">
      <c r="A284" s="21"/>
      <c r="B284" s="28"/>
      <c r="C284" s="23"/>
      <c r="D284" s="24"/>
      <c r="E284" s="24"/>
      <c r="F284" s="24"/>
      <c r="G284" s="24"/>
      <c r="H284" s="31"/>
    </row>
    <row r="285" s="56" customFormat="true" ht="16.5" hidden="false" customHeight="true" outlineLevel="0" collapsed="false">
      <c r="A285" s="21"/>
      <c r="B285" s="28"/>
      <c r="C285" s="23"/>
      <c r="D285" s="24"/>
      <c r="E285" s="24"/>
      <c r="F285" s="24"/>
      <c r="G285" s="24"/>
      <c r="H285" s="31"/>
    </row>
    <row r="286" s="56" customFormat="true" ht="15.75" hidden="fals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s="56" customFormat="true" ht="15.75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s="56" customFormat="true" ht="78.75" hidden="false" customHeight="tru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s="56" customFormat="true" ht="15.75" hidden="false" customHeight="false" outlineLevel="0" collapsed="false">
      <c r="A289" s="21"/>
      <c r="B289" s="28"/>
      <c r="C289" s="23"/>
      <c r="D289" s="24"/>
      <c r="E289" s="24"/>
      <c r="F289" s="24"/>
      <c r="G289" s="24"/>
      <c r="H289" s="25"/>
    </row>
    <row r="290" s="56" customFormat="true" ht="15.75" hidden="false" customHeight="false" outlineLevel="0" collapsed="false">
      <c r="A290" s="21"/>
      <c r="B290" s="28"/>
      <c r="C290" s="23"/>
      <c r="D290" s="24"/>
      <c r="E290" s="24"/>
      <c r="F290" s="24"/>
      <c r="G290" s="24"/>
      <c r="H290" s="25"/>
    </row>
    <row r="291" s="56" customFormat="true" ht="15.75" hidden="false" customHeight="false" outlineLevel="0" collapsed="false">
      <c r="A291" s="21"/>
      <c r="B291" s="28"/>
      <c r="C291" s="23"/>
      <c r="D291" s="24"/>
      <c r="E291" s="24"/>
      <c r="F291" s="24"/>
      <c r="G291" s="24"/>
      <c r="H291" s="25"/>
    </row>
    <row r="292" s="56" customFormat="true" ht="15.75" hidden="false" customHeight="false" outlineLevel="0" collapsed="false">
      <c r="A292" s="21"/>
      <c r="B292" s="28"/>
      <c r="C292" s="23"/>
      <c r="D292" s="24"/>
      <c r="E292" s="24"/>
      <c r="F292" s="24"/>
      <c r="G292" s="24"/>
      <c r="H292" s="31"/>
    </row>
    <row r="293" s="56" customFormat="true" ht="15.75" hidden="false" customHeight="false" outlineLevel="0" collapsed="false">
      <c r="A293" s="21"/>
      <c r="B293" s="28"/>
      <c r="C293" s="23"/>
      <c r="D293" s="24"/>
      <c r="E293" s="24"/>
      <c r="F293" s="24"/>
      <c r="G293" s="24"/>
      <c r="H293" s="31"/>
    </row>
    <row r="294" s="56" customFormat="true" ht="15.75" hidden="false" customHeight="false" outlineLevel="0" collapsed="false">
      <c r="A294" s="21"/>
      <c r="B294" s="28"/>
      <c r="C294" s="23"/>
      <c r="D294" s="24"/>
      <c r="E294" s="24"/>
      <c r="F294" s="24"/>
      <c r="G294" s="24"/>
      <c r="H294" s="31"/>
    </row>
    <row r="295" s="56" customFormat="true" ht="15.75" hidden="false" customHeight="false" outlineLevel="0" collapsed="false">
      <c r="A295" s="21"/>
      <c r="B295" s="28"/>
      <c r="C295" s="23"/>
      <c r="D295" s="24"/>
      <c r="E295" s="24"/>
      <c r="F295" s="24"/>
      <c r="G295" s="24"/>
      <c r="H295" s="31"/>
    </row>
    <row r="296" s="56" customFormat="true" ht="15.75" hidden="false" customHeight="fals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15.75" hidden="false" customHeight="fals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46.5" hidden="false" customHeight="true" outlineLevel="0" collapsed="false">
      <c r="A298" s="21"/>
      <c r="B298" s="28"/>
      <c r="C298" s="23"/>
      <c r="D298" s="24"/>
      <c r="E298" s="24"/>
      <c r="F298" s="24"/>
      <c r="G298" s="24"/>
      <c r="H298" s="25"/>
    </row>
    <row r="299" s="56" customFormat="true" ht="15.75" hidden="false" customHeight="false" outlineLevel="0" collapsed="false">
      <c r="A299" s="21"/>
      <c r="B299" s="28"/>
      <c r="C299" s="23"/>
      <c r="D299" s="24"/>
      <c r="E299" s="24"/>
      <c r="F299" s="24"/>
      <c r="G299" s="24"/>
      <c r="H299" s="31"/>
    </row>
    <row r="300" s="56" customFormat="true" ht="15.75" hidden="false" customHeight="false" outlineLevel="0" collapsed="false">
      <c r="A300" s="21"/>
      <c r="B300" s="28"/>
      <c r="C300" s="23"/>
      <c r="D300" s="24"/>
      <c r="E300" s="24"/>
      <c r="F300" s="24"/>
      <c r="G300" s="24"/>
      <c r="H300" s="31"/>
    </row>
    <row r="301" s="56" customFormat="true" ht="15.75" hidden="false" customHeight="false" outlineLevel="0" collapsed="false">
      <c r="A301" s="21"/>
      <c r="B301" s="28"/>
      <c r="C301" s="23"/>
      <c r="D301" s="24"/>
      <c r="E301" s="24"/>
      <c r="F301" s="24"/>
      <c r="G301" s="24"/>
      <c r="H301" s="31"/>
    </row>
    <row r="302" s="56" customFormat="true" ht="15.75" hidden="false" customHeight="false" outlineLevel="0" collapsed="false">
      <c r="A302" s="21"/>
      <c r="B302" s="28"/>
      <c r="C302" s="23"/>
      <c r="D302" s="24"/>
      <c r="E302" s="24"/>
      <c r="F302" s="24"/>
      <c r="G302" s="24"/>
      <c r="H302" s="31"/>
    </row>
    <row r="303" s="56" customFormat="true" ht="15.75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8" hidden="true" customHeight="tru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28.5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24" hidden="true" customHeight="true" outlineLevel="0" collapsed="false">
      <c r="A306" s="21"/>
      <c r="B306" s="28"/>
      <c r="C306" s="23"/>
      <c r="D306" s="24"/>
      <c r="E306" s="24"/>
      <c r="F306" s="24"/>
      <c r="G306" s="24"/>
      <c r="H306" s="25"/>
    </row>
    <row r="307" s="56" customFormat="true" ht="15.75" hidden="true" customHeight="false" outlineLevel="0" collapsed="false">
      <c r="A307" s="21"/>
      <c r="B307" s="26"/>
      <c r="C307" s="23"/>
      <c r="D307" s="24"/>
      <c r="E307" s="24"/>
      <c r="F307" s="24"/>
      <c r="G307" s="24"/>
      <c r="H307" s="25"/>
    </row>
    <row r="308" s="56" customFormat="true" ht="0.75" hidden="true" customHeight="true" outlineLevel="0" collapsed="false">
      <c r="A308" s="21"/>
      <c r="B308" s="26"/>
      <c r="C308" s="23"/>
      <c r="D308" s="24"/>
      <c r="E308" s="24"/>
      <c r="F308" s="24"/>
      <c r="G308" s="24"/>
      <c r="H308" s="25"/>
    </row>
    <row r="309" s="56" customFormat="true" ht="15.75" hidden="true" customHeight="false" outlineLevel="0" collapsed="false">
      <c r="A309" s="21"/>
      <c r="B309" s="26"/>
      <c r="C309" s="23"/>
      <c r="D309" s="24"/>
      <c r="E309" s="24"/>
      <c r="F309" s="24"/>
      <c r="G309" s="24"/>
      <c r="H309" s="25"/>
    </row>
    <row r="310" s="56" customFormat="true" ht="15.75" hidden="true" customHeight="false" outlineLevel="0" collapsed="false">
      <c r="A310" s="21"/>
      <c r="B310" s="26"/>
      <c r="C310" s="23"/>
      <c r="D310" s="24"/>
      <c r="E310" s="24"/>
      <c r="F310" s="24"/>
      <c r="G310" s="24"/>
      <c r="H310" s="25"/>
    </row>
    <row r="311" s="56" customFormat="true" ht="15.75" hidden="true" customHeight="false" outlineLevel="0" collapsed="false">
      <c r="A311" s="21"/>
      <c r="B311" s="28"/>
      <c r="C311" s="23"/>
      <c r="D311" s="24"/>
      <c r="E311" s="24"/>
      <c r="F311" s="24"/>
      <c r="G311" s="24"/>
      <c r="H311" s="25"/>
    </row>
    <row r="312" s="56" customFormat="true" ht="15.75" hidden="true" customHeight="false" outlineLevel="0" collapsed="false">
      <c r="A312" s="21"/>
      <c r="B312" s="28"/>
      <c r="C312" s="23"/>
      <c r="D312" s="24"/>
      <c r="E312" s="24"/>
      <c r="F312" s="24"/>
      <c r="G312" s="24"/>
      <c r="H312" s="25"/>
    </row>
    <row r="313" s="56" customFormat="true" ht="15.75" hidden="true" customHeight="false" outlineLevel="0" collapsed="false">
      <c r="A313" s="21"/>
      <c r="B313" s="28"/>
      <c r="C313" s="23"/>
      <c r="D313" s="24"/>
      <c r="E313" s="24"/>
      <c r="F313" s="24"/>
      <c r="G313" s="24"/>
      <c r="H313" s="25"/>
    </row>
    <row r="314" s="56" customFormat="true" ht="15.75" hidden="false" customHeight="false" outlineLevel="0" collapsed="false">
      <c r="A314" s="21"/>
      <c r="B314" s="28"/>
      <c r="C314" s="23"/>
      <c r="D314" s="24"/>
      <c r="E314" s="24"/>
      <c r="F314" s="24"/>
      <c r="G314" s="24"/>
      <c r="H314" s="25"/>
    </row>
    <row r="315" s="56" customFormat="true" ht="15.75" hidden="false" customHeight="false" outlineLevel="0" collapsed="false">
      <c r="A315" s="21"/>
      <c r="B315" s="28"/>
      <c r="C315" s="23"/>
      <c r="D315" s="24"/>
      <c r="E315" s="24"/>
      <c r="F315" s="24"/>
      <c r="G315" s="24"/>
      <c r="H315" s="25"/>
    </row>
    <row r="316" s="56" customFormat="true" ht="15.75" hidden="false" customHeight="false" outlineLevel="0" collapsed="false">
      <c r="A316" s="21"/>
      <c r="B316" s="28"/>
      <c r="C316" s="23"/>
      <c r="D316" s="24"/>
      <c r="E316" s="24"/>
      <c r="F316" s="24"/>
      <c r="G316" s="24"/>
      <c r="H316" s="25"/>
    </row>
    <row r="317" s="56" customFormat="true" ht="46.5" hidden="false" customHeight="tru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75" hidden="tru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16.5" hidden="true" customHeight="true" outlineLevel="0" collapsed="false">
      <c r="A319" s="44"/>
      <c r="B319" s="28"/>
      <c r="C319" s="23"/>
      <c r="D319" s="24"/>
      <c r="E319" s="24"/>
      <c r="F319" s="33"/>
      <c r="G319" s="33"/>
      <c r="H319" s="45"/>
    </row>
    <row r="320" s="56" customFormat="true" ht="16.5" hidden="true" customHeight="true" outlineLevel="0" collapsed="false">
      <c r="A320" s="44"/>
      <c r="B320" s="28"/>
      <c r="C320" s="23"/>
      <c r="D320" s="24"/>
      <c r="E320" s="24"/>
      <c r="F320" s="33"/>
      <c r="G320" s="33"/>
      <c r="H320" s="45"/>
    </row>
    <row r="321" s="56" customFormat="true" ht="31.5" hidden="true" customHeight="true" outlineLevel="0" collapsed="false">
      <c r="A321" s="44"/>
      <c r="B321" s="28"/>
      <c r="C321" s="23"/>
      <c r="D321" s="24"/>
      <c r="E321" s="24"/>
      <c r="F321" s="24"/>
      <c r="G321" s="24"/>
      <c r="H321" s="45"/>
    </row>
    <row r="322" s="56" customFormat="true" ht="30" hidden="true" customHeight="true" outlineLevel="0" collapsed="false">
      <c r="A322" s="44"/>
      <c r="B322" s="28"/>
      <c r="C322" s="23"/>
      <c r="D322" s="24"/>
      <c r="E322" s="24"/>
      <c r="F322" s="24"/>
      <c r="G322" s="24"/>
      <c r="H322" s="45"/>
    </row>
    <row r="323" s="56" customFormat="true" ht="49.5" hidden="false" customHeight="true" outlineLevel="0" collapsed="false">
      <c r="A323" s="44"/>
      <c r="B323" s="28"/>
      <c r="C323" s="23"/>
      <c r="D323" s="24"/>
      <c r="E323" s="24"/>
      <c r="F323" s="24"/>
      <c r="G323" s="24"/>
      <c r="H323" s="45"/>
    </row>
    <row r="324" s="56" customFormat="true" ht="48.75" hidden="false" customHeight="true" outlineLevel="0" collapsed="false">
      <c r="A324" s="44"/>
      <c r="B324" s="28"/>
      <c r="C324" s="23"/>
      <c r="D324" s="24"/>
      <c r="E324" s="24"/>
      <c r="F324" s="24"/>
      <c r="G324" s="24"/>
      <c r="H324" s="45"/>
    </row>
    <row r="325" s="56" customFormat="true" ht="60" hidden="false" customHeight="true" outlineLevel="0" collapsed="false">
      <c r="A325" s="46"/>
      <c r="B325" s="33"/>
      <c r="C325" s="47"/>
      <c r="D325" s="47"/>
      <c r="E325" s="47"/>
      <c r="F325" s="47"/>
      <c r="G325" s="47"/>
      <c r="H325" s="47"/>
      <c r="I325" s="80"/>
    </row>
  </sheetData>
  <mergeCells count="10">
    <mergeCell ref="B2:H2"/>
    <mergeCell ref="B3:H3"/>
    <mergeCell ref="B4:H4"/>
    <mergeCell ref="B7:H7"/>
    <mergeCell ref="B8:H8"/>
    <mergeCell ref="B9:H9"/>
    <mergeCell ref="B11:H11"/>
    <mergeCell ref="B12:H12"/>
    <mergeCell ref="B186:H186"/>
    <mergeCell ref="B187:G187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594"/>
  <sheetViews>
    <sheetView showFormulas="false" showGridLines="true" showRowColHeaders="true" showZeros="true" rightToLeft="false" tabSelected="true" showOutlineSymbols="true" defaultGridColor="true" view="normal" topLeftCell="A355" colorId="64" zoomScale="100" zoomScaleNormal="100" zoomScalePageLayoutView="100" workbookViewId="0">
      <selection pane="topLeft" activeCell="G466" activeCellId="0" sqref="G4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1.56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true" outlineLevel="0" max="6" min="6" style="0" width="6.28"/>
    <col collapsed="false" customWidth="true" hidden="false" outlineLevel="0" max="7" min="7" style="0" width="11.56"/>
    <col collapsed="false" customWidth="true" hidden="false" outlineLevel="0" max="8" min="8" style="0" width="5.13"/>
    <col collapsed="false" customWidth="true" hidden="false" outlineLevel="0" max="9" min="9" style="0" width="11.99"/>
  </cols>
  <sheetData>
    <row r="1" customFormat="false" ht="30" hidden="true" customHeight="true" outlineLevel="0" collapsed="false">
      <c r="D1" s="81"/>
      <c r="E1" s="81"/>
      <c r="F1" s="81"/>
      <c r="G1" s="81"/>
      <c r="H1" s="81"/>
      <c r="I1" s="81"/>
    </row>
    <row r="2" customFormat="false" ht="30" hidden="true" customHeight="true" outlineLevel="0" collapsed="false">
      <c r="D2" s="81"/>
      <c r="E2" s="81"/>
      <c r="F2" s="81"/>
      <c r="G2" s="81"/>
      <c r="H2" s="81"/>
      <c r="I2" s="81"/>
    </row>
    <row r="3" customFormat="false" ht="30" hidden="true" customHeight="true" outlineLevel="0" collapsed="false">
      <c r="D3" s="81"/>
      <c r="E3" s="81"/>
      <c r="F3" s="81"/>
      <c r="G3" s="81"/>
      <c r="H3" s="81"/>
      <c r="I3" s="81"/>
    </row>
    <row r="4" customFormat="false" ht="30" hidden="true" customHeight="true" outlineLevel="0" collapsed="false">
      <c r="D4" s="81"/>
      <c r="E4" s="81"/>
      <c r="F4" s="81"/>
      <c r="G4" s="81"/>
      <c r="H4" s="81"/>
      <c r="I4" s="81"/>
    </row>
    <row r="5" customFormat="false" ht="30" hidden="true" customHeight="true" outlineLevel="0" collapsed="false">
      <c r="D5" s="82"/>
      <c r="E5" s="82"/>
      <c r="F5" s="82"/>
      <c r="G5" s="82"/>
      <c r="H5" s="82"/>
      <c r="I5" s="82"/>
    </row>
    <row r="6" customFormat="false" ht="30" hidden="true" customHeight="true" outlineLevel="0" collapsed="false">
      <c r="D6" s="82"/>
      <c r="E6" s="82"/>
      <c r="F6" s="82"/>
      <c r="G6" s="82"/>
      <c r="H6" s="82"/>
      <c r="I6" s="82"/>
    </row>
    <row r="7" customFormat="false" ht="30" hidden="true" customHeight="true" outlineLevel="0" collapsed="false">
      <c r="B7" s="49"/>
      <c r="C7" s="49"/>
      <c r="D7" s="49"/>
      <c r="E7" s="49"/>
      <c r="F7" s="49"/>
      <c r="G7" s="49"/>
      <c r="H7" s="49"/>
      <c r="I7" s="49"/>
    </row>
    <row r="8" customFormat="false" ht="34.5" hidden="true" customHeight="true" outlineLevel="0" collapsed="false">
      <c r="B8" s="83"/>
      <c r="C8" s="83"/>
      <c r="D8" s="83"/>
      <c r="E8" s="83"/>
      <c r="F8" s="83"/>
      <c r="G8" s="50" t="s">
        <v>600</v>
      </c>
      <c r="H8" s="83"/>
      <c r="I8" s="83"/>
    </row>
    <row r="9" customFormat="false" ht="22.5" hidden="true" customHeight="true" outlineLevel="0" collapsed="false">
      <c r="B9" s="83"/>
      <c r="C9" s="83"/>
      <c r="D9" s="83"/>
      <c r="E9" s="83"/>
      <c r="F9" s="83"/>
      <c r="G9" s="82" t="s">
        <v>601</v>
      </c>
      <c r="H9" s="83"/>
      <c r="I9" s="83"/>
    </row>
    <row r="10" customFormat="false" ht="15.75" hidden="true" customHeight="true" outlineLevel="0" collapsed="false">
      <c r="B10" s="83"/>
      <c r="C10" s="83"/>
      <c r="D10" s="83"/>
      <c r="E10" s="83"/>
      <c r="F10" s="83"/>
      <c r="G10" s="82" t="s">
        <v>602</v>
      </c>
      <c r="H10" s="83"/>
      <c r="I10" s="83"/>
    </row>
    <row r="11" customFormat="false" ht="17.25" hidden="true" customHeight="true" outlineLevel="0" collapsed="false">
      <c r="B11" s="83"/>
      <c r="C11" s="83"/>
      <c r="D11" s="83"/>
      <c r="E11" s="83"/>
      <c r="F11" s="83"/>
      <c r="G11" s="82" t="s">
        <v>603</v>
      </c>
      <c r="H11" s="83"/>
      <c r="I11" s="83"/>
    </row>
    <row r="12" customFormat="false" ht="15.75" hidden="true" customHeight="true" outlineLevel="0" collapsed="false">
      <c r="B12" s="83"/>
      <c r="C12" s="83"/>
      <c r="D12" s="83"/>
      <c r="E12" s="83"/>
      <c r="F12" s="83"/>
      <c r="G12" s="82" t="s">
        <v>604</v>
      </c>
      <c r="H12" s="83"/>
      <c r="I12" s="83"/>
    </row>
    <row r="13" customFormat="false" ht="16.5" hidden="true" customHeight="true" outlineLevel="0" collapsed="false">
      <c r="B13" s="83"/>
      <c r="C13" s="83"/>
      <c r="D13" s="83"/>
      <c r="E13" s="83"/>
      <c r="F13" s="83"/>
      <c r="G13" s="82" t="s">
        <v>605</v>
      </c>
      <c r="H13" s="83"/>
      <c r="I13" s="83"/>
    </row>
    <row r="14" customFormat="false" ht="16.5" hidden="true" customHeight="true" outlineLevel="0" collapsed="false">
      <c r="B14" s="83"/>
      <c r="C14" s="83"/>
      <c r="D14" s="83"/>
      <c r="E14" s="83"/>
      <c r="F14" s="83"/>
      <c r="G14" s="82" t="s">
        <v>606</v>
      </c>
      <c r="H14" s="83"/>
      <c r="I14" s="83"/>
    </row>
    <row r="15" customFormat="false" ht="28.5" hidden="false" customHeight="true" outlineLevel="0" collapsed="false">
      <c r="B15" s="50"/>
      <c r="C15" s="50"/>
      <c r="D15" s="50"/>
      <c r="E15" s="50"/>
      <c r="F15" s="50"/>
      <c r="G15" s="50" t="s">
        <v>600</v>
      </c>
      <c r="H15" s="50"/>
      <c r="I15" s="50"/>
    </row>
    <row r="16" customFormat="false" ht="22.5" hidden="false" customHeight="true" outlineLevel="0" collapsed="false">
      <c r="B16" s="50"/>
      <c r="D16" s="82"/>
      <c r="E16" s="82"/>
      <c r="F16" s="82"/>
      <c r="G16" s="82" t="s">
        <v>601</v>
      </c>
      <c r="H16" s="82"/>
    </row>
    <row r="17" customFormat="false" ht="18.75" hidden="false" customHeight="true" outlineLevel="0" collapsed="false">
      <c r="B17" s="84"/>
      <c r="D17" s="82"/>
      <c r="E17" s="82"/>
      <c r="F17" s="82"/>
      <c r="G17" s="82" t="s">
        <v>602</v>
      </c>
      <c r="H17" s="82"/>
    </row>
    <row r="18" customFormat="false" ht="18" hidden="false" customHeight="true" outlineLevel="0" collapsed="false">
      <c r="B18" s="50"/>
      <c r="D18" s="82"/>
      <c r="E18" s="82"/>
      <c r="F18" s="82"/>
      <c r="G18" s="82" t="s">
        <v>603</v>
      </c>
      <c r="H18" s="82"/>
    </row>
    <row r="19" customFormat="false" ht="18" hidden="false" customHeight="true" outlineLevel="0" collapsed="false">
      <c r="B19" s="50"/>
      <c r="D19" s="82"/>
      <c r="E19" s="82"/>
      <c r="F19" s="82"/>
      <c r="G19" s="82" t="s">
        <v>604</v>
      </c>
      <c r="H19" s="82"/>
    </row>
    <row r="20" customFormat="false" ht="18.75" hidden="false" customHeight="true" outlineLevel="0" collapsed="false">
      <c r="B20" s="50"/>
      <c r="D20" s="82"/>
      <c r="E20" s="82"/>
      <c r="F20" s="82"/>
      <c r="G20" s="82" t="s">
        <v>605</v>
      </c>
      <c r="H20" s="82"/>
    </row>
    <row r="21" customFormat="false" ht="17.25" hidden="false" customHeight="true" outlineLevel="0" collapsed="false">
      <c r="B21" s="50"/>
      <c r="D21" s="82"/>
      <c r="E21" s="82"/>
      <c r="F21" s="82"/>
      <c r="G21" s="82" t="s">
        <v>606</v>
      </c>
      <c r="H21" s="82"/>
    </row>
    <row r="22" customFormat="false" ht="30.75" hidden="false" customHeight="true" outlineLevel="0" collapsed="false">
      <c r="B22" s="50"/>
      <c r="D22" s="82"/>
      <c r="E22" s="82"/>
      <c r="F22" s="82"/>
      <c r="G22" s="82"/>
      <c r="H22" s="82"/>
    </row>
    <row r="23" customFormat="false" ht="24" hidden="true" customHeight="true" outlineLevel="0" collapsed="false">
      <c r="B23" s="50"/>
      <c r="D23" s="85" t="s">
        <v>607</v>
      </c>
      <c r="E23" s="85"/>
      <c r="F23" s="85"/>
      <c r="G23" s="85"/>
      <c r="H23" s="85"/>
      <c r="I23" s="85"/>
    </row>
    <row r="24" customFormat="false" ht="25.5" hidden="true" customHeight="true" outlineLevel="0" collapsed="false">
      <c r="B24" s="50"/>
      <c r="D24" s="85" t="s">
        <v>601</v>
      </c>
      <c r="E24" s="85"/>
      <c r="F24" s="85"/>
      <c r="G24" s="85"/>
      <c r="H24" s="85"/>
      <c r="I24" s="85"/>
    </row>
    <row r="25" customFormat="false" ht="23.25" hidden="true" customHeight="true" outlineLevel="0" collapsed="false">
      <c r="B25" s="50"/>
      <c r="D25" s="85" t="s">
        <v>602</v>
      </c>
      <c r="E25" s="85"/>
      <c r="F25" s="85"/>
      <c r="G25" s="85"/>
      <c r="H25" s="85"/>
      <c r="I25" s="85"/>
    </row>
    <row r="26" customFormat="false" ht="38.25" hidden="true" customHeight="true" outlineLevel="0" collapsed="false">
      <c r="B26" s="50"/>
      <c r="D26" s="85" t="s">
        <v>608</v>
      </c>
      <c r="E26" s="85"/>
      <c r="F26" s="85"/>
      <c r="G26" s="85"/>
      <c r="H26" s="85"/>
      <c r="I26" s="85"/>
    </row>
    <row r="27" customFormat="false" ht="46.5" hidden="true" customHeight="true" outlineLevel="0" collapsed="false">
      <c r="B27" s="50"/>
      <c r="D27" s="86" t="s">
        <v>605</v>
      </c>
      <c r="E27" s="86"/>
      <c r="F27" s="86"/>
      <c r="G27" s="86"/>
      <c r="H27" s="86"/>
      <c r="I27" s="86"/>
    </row>
    <row r="28" customFormat="false" ht="54" hidden="true" customHeight="true" outlineLevel="0" collapsed="false">
      <c r="B28" s="50"/>
      <c r="D28" s="85" t="s">
        <v>609</v>
      </c>
      <c r="E28" s="85"/>
      <c r="F28" s="85"/>
      <c r="G28" s="85"/>
      <c r="H28" s="85"/>
      <c r="I28" s="85"/>
    </row>
    <row r="29" customFormat="false" ht="18" hidden="true" customHeight="true" outlineLevel="0" collapsed="false">
      <c r="B29" s="50"/>
      <c r="D29" s="86"/>
      <c r="E29" s="86"/>
      <c r="F29" s="86"/>
      <c r="G29" s="86"/>
      <c r="H29" s="86"/>
      <c r="I29" s="86"/>
    </row>
    <row r="30" customFormat="false" ht="71.25" hidden="true" customHeight="true" outlineLevel="0" collapsed="false">
      <c r="B30" s="87" t="s">
        <v>610</v>
      </c>
      <c r="C30" s="87"/>
      <c r="D30" s="87"/>
      <c r="E30" s="87"/>
      <c r="F30" s="87"/>
      <c r="G30" s="87"/>
      <c r="H30" s="87"/>
      <c r="I30" s="87"/>
    </row>
    <row r="31" customFormat="false" ht="22.5" hidden="false" customHeight="true" outlineLevel="0" collapsed="false">
      <c r="B31" s="3" t="s">
        <v>611</v>
      </c>
      <c r="C31" s="3"/>
      <c r="D31" s="3"/>
      <c r="E31" s="3"/>
      <c r="F31" s="3"/>
      <c r="G31" s="3"/>
      <c r="H31" s="3"/>
      <c r="I31" s="3"/>
    </row>
    <row r="32" customFormat="false" ht="20.25" hidden="false" customHeight="true" outlineLevel="0" collapsed="false">
      <c r="B32" s="4" t="s">
        <v>612</v>
      </c>
      <c r="C32" s="4"/>
      <c r="D32" s="4"/>
      <c r="E32" s="4"/>
      <c r="F32" s="4"/>
      <c r="G32" s="4"/>
      <c r="H32" s="4"/>
      <c r="I32" s="4"/>
      <c r="J32" s="5"/>
    </row>
    <row r="33" customFormat="false" ht="17.25" hidden="false" customHeight="true" outlineLevel="0" collapsed="false">
      <c r="B33" s="6"/>
      <c r="H33" s="88" t="s">
        <v>613</v>
      </c>
      <c r="I33" s="88"/>
      <c r="J33" s="5"/>
    </row>
    <row r="34" customFormat="false" ht="24.75" hidden="false" customHeight="true" outlineLevel="0" collapsed="false">
      <c r="A34" s="89" t="s">
        <v>10</v>
      </c>
      <c r="B34" s="90" t="s">
        <v>11</v>
      </c>
      <c r="C34" s="90" t="s">
        <v>12</v>
      </c>
      <c r="D34" s="91" t="s">
        <v>614</v>
      </c>
      <c r="E34" s="91" t="s">
        <v>14</v>
      </c>
      <c r="F34" s="91" t="s">
        <v>15</v>
      </c>
      <c r="G34" s="91" t="s">
        <v>15</v>
      </c>
      <c r="H34" s="91" t="s">
        <v>16</v>
      </c>
      <c r="I34" s="92" t="s">
        <v>615</v>
      </c>
    </row>
    <row r="35" customFormat="false" ht="18.75" hidden="false" customHeight="true" outlineLevel="0" collapsed="false">
      <c r="A35" s="93" t="n">
        <v>1</v>
      </c>
      <c r="B35" s="94" t="n">
        <v>2</v>
      </c>
      <c r="C35" s="94"/>
      <c r="D35" s="95" t="s">
        <v>616</v>
      </c>
      <c r="E35" s="95" t="s">
        <v>617</v>
      </c>
      <c r="F35" s="95" t="s">
        <v>618</v>
      </c>
      <c r="G35" s="95" t="s">
        <v>616</v>
      </c>
      <c r="H35" s="95" t="s">
        <v>617</v>
      </c>
      <c r="I35" s="96" t="n">
        <v>5</v>
      </c>
    </row>
    <row r="36" customFormat="false" ht="20.25" hidden="false" customHeight="true" outlineLevel="0" collapsed="false">
      <c r="A36" s="97"/>
      <c r="B36" s="98" t="s">
        <v>18</v>
      </c>
      <c r="C36" s="98"/>
      <c r="D36" s="99"/>
      <c r="E36" s="99"/>
      <c r="F36" s="99"/>
      <c r="G36" s="99"/>
      <c r="H36" s="99"/>
      <c r="I36" s="100" t="n">
        <f aca="false">I40+I51</f>
        <v>9208.9</v>
      </c>
    </row>
    <row r="37" customFormat="false" ht="15.75" hidden="true" customHeight="false" outlineLevel="0" collapsed="false">
      <c r="A37" s="101"/>
      <c r="B37" s="102" t="s">
        <v>19</v>
      </c>
      <c r="C37" s="103"/>
      <c r="D37" s="104"/>
      <c r="E37" s="104"/>
      <c r="F37" s="104"/>
      <c r="G37" s="104"/>
      <c r="H37" s="104"/>
      <c r="I37" s="105"/>
    </row>
    <row r="38" customFormat="false" ht="15.75" hidden="true" customHeight="false" outlineLevel="0" collapsed="false">
      <c r="A38" s="106" t="s">
        <v>619</v>
      </c>
      <c r="B38" s="107" t="s">
        <v>20</v>
      </c>
      <c r="C38" s="107" t="n">
        <v>902</v>
      </c>
      <c r="D38" s="108"/>
      <c r="E38" s="108"/>
      <c r="F38" s="108"/>
      <c r="G38" s="108"/>
      <c r="H38" s="108"/>
      <c r="I38" s="109"/>
    </row>
    <row r="39" s="54" customFormat="true" ht="30" hidden="true" customHeight="true" outlineLevel="0" collapsed="false">
      <c r="A39" s="110"/>
      <c r="B39" s="111" t="s">
        <v>457</v>
      </c>
      <c r="C39" s="112"/>
      <c r="D39" s="113" t="s">
        <v>458</v>
      </c>
      <c r="E39" s="113" t="s">
        <v>459</v>
      </c>
      <c r="F39" s="113"/>
      <c r="G39" s="113"/>
      <c r="H39" s="113"/>
      <c r="I39" s="114"/>
    </row>
    <row r="40" s="54" customFormat="true" ht="30" hidden="false" customHeight="true" outlineLevel="0" collapsed="false">
      <c r="A40" s="106" t="s">
        <v>619</v>
      </c>
      <c r="B40" s="115" t="s">
        <v>620</v>
      </c>
      <c r="C40" s="116" t="n">
        <v>991</v>
      </c>
      <c r="D40" s="117"/>
      <c r="E40" s="118"/>
      <c r="F40" s="113"/>
      <c r="G40" s="113"/>
      <c r="H40" s="118"/>
      <c r="I40" s="109" t="n">
        <f aca="false">I41</f>
        <v>46.1</v>
      </c>
    </row>
    <row r="41" s="54" customFormat="true" ht="22.5" hidden="false" customHeight="true" outlineLevel="0" collapsed="false">
      <c r="A41" s="110"/>
      <c r="B41" s="111" t="s">
        <v>20</v>
      </c>
      <c r="C41" s="112" t="n">
        <v>991</v>
      </c>
      <c r="D41" s="118" t="s">
        <v>21</v>
      </c>
      <c r="E41" s="118"/>
      <c r="F41" s="113"/>
      <c r="G41" s="113"/>
      <c r="H41" s="118"/>
      <c r="I41" s="114" t="n">
        <v>46.1</v>
      </c>
    </row>
    <row r="42" s="54" customFormat="true" ht="47.25" hidden="false" customHeight="true" outlineLevel="0" collapsed="false">
      <c r="A42" s="110"/>
      <c r="B42" s="119" t="s">
        <v>621</v>
      </c>
      <c r="C42" s="112" t="n">
        <v>991</v>
      </c>
      <c r="D42" s="118" t="s">
        <v>21</v>
      </c>
      <c r="E42" s="118" t="s">
        <v>85</v>
      </c>
      <c r="F42" s="113"/>
      <c r="G42" s="113"/>
      <c r="H42" s="118"/>
      <c r="I42" s="114" t="n">
        <v>46.1</v>
      </c>
    </row>
    <row r="43" s="54" customFormat="true" ht="30" hidden="false" customHeight="true" outlineLevel="0" collapsed="false">
      <c r="A43" s="106"/>
      <c r="B43" s="111" t="s">
        <v>622</v>
      </c>
      <c r="C43" s="112" t="n">
        <v>991</v>
      </c>
      <c r="D43" s="118" t="s">
        <v>21</v>
      </c>
      <c r="E43" s="118" t="s">
        <v>85</v>
      </c>
      <c r="F43" s="118" t="s">
        <v>461</v>
      </c>
      <c r="G43" s="113" t="s">
        <v>623</v>
      </c>
      <c r="H43" s="117"/>
      <c r="I43" s="120" t="n">
        <v>46.1</v>
      </c>
    </row>
    <row r="44" s="54" customFormat="true" ht="30" hidden="false" customHeight="true" outlineLevel="0" collapsed="false">
      <c r="A44" s="110"/>
      <c r="B44" s="111" t="s">
        <v>624</v>
      </c>
      <c r="C44" s="112" t="n">
        <v>991</v>
      </c>
      <c r="D44" s="118" t="s">
        <v>21</v>
      </c>
      <c r="E44" s="118" t="s">
        <v>85</v>
      </c>
      <c r="F44" s="118" t="s">
        <v>466</v>
      </c>
      <c r="G44" s="113" t="s">
        <v>625</v>
      </c>
      <c r="H44" s="118"/>
      <c r="I44" s="114" t="n">
        <f aca="false">I46+I48</f>
        <v>46.1</v>
      </c>
    </row>
    <row r="45" s="54" customFormat="true" ht="30" hidden="false" customHeight="true" outlineLevel="0" collapsed="false">
      <c r="A45" s="110"/>
      <c r="B45" s="111" t="s">
        <v>626</v>
      </c>
      <c r="C45" s="112" t="n">
        <v>991</v>
      </c>
      <c r="D45" s="118" t="s">
        <v>21</v>
      </c>
      <c r="E45" s="118" t="s">
        <v>85</v>
      </c>
      <c r="F45" s="118"/>
      <c r="G45" s="113" t="s">
        <v>627</v>
      </c>
      <c r="H45" s="118"/>
      <c r="I45" s="114" t="n">
        <v>1</v>
      </c>
    </row>
    <row r="46" s="54" customFormat="true" ht="30" hidden="false" customHeight="true" outlineLevel="0" collapsed="false">
      <c r="A46" s="110"/>
      <c r="B46" s="111" t="s">
        <v>628</v>
      </c>
      <c r="C46" s="112" t="n">
        <v>991</v>
      </c>
      <c r="D46" s="118" t="s">
        <v>21</v>
      </c>
      <c r="E46" s="118" t="s">
        <v>85</v>
      </c>
      <c r="F46" s="118" t="s">
        <v>466</v>
      </c>
      <c r="G46" s="113" t="s">
        <v>627</v>
      </c>
      <c r="H46" s="118" t="s">
        <v>629</v>
      </c>
      <c r="I46" s="114" t="n">
        <v>1</v>
      </c>
    </row>
    <row r="47" s="54" customFormat="true" ht="51" hidden="false" customHeight="true" outlineLevel="0" collapsed="false">
      <c r="A47" s="110"/>
      <c r="B47" s="111" t="s">
        <v>630</v>
      </c>
      <c r="C47" s="112" t="n">
        <v>991</v>
      </c>
      <c r="D47" s="118" t="s">
        <v>21</v>
      </c>
      <c r="E47" s="118" t="s">
        <v>291</v>
      </c>
      <c r="F47" s="118"/>
      <c r="G47" s="113"/>
      <c r="H47" s="118"/>
      <c r="I47" s="114" t="s">
        <v>631</v>
      </c>
    </row>
    <row r="48" s="54" customFormat="true" ht="30" hidden="false" customHeight="true" outlineLevel="0" collapsed="false">
      <c r="A48" s="110"/>
      <c r="B48" s="111" t="s">
        <v>632</v>
      </c>
      <c r="C48" s="112" t="n">
        <v>991</v>
      </c>
      <c r="D48" s="118" t="s">
        <v>21</v>
      </c>
      <c r="E48" s="118" t="s">
        <v>291</v>
      </c>
      <c r="F48" s="118" t="s">
        <v>461</v>
      </c>
      <c r="G48" s="113" t="s">
        <v>633</v>
      </c>
      <c r="H48" s="118"/>
      <c r="I48" s="121" t="n">
        <f aca="false">I49</f>
        <v>45.1</v>
      </c>
    </row>
    <row r="49" s="54" customFormat="true" ht="48" hidden="false" customHeight="true" outlineLevel="0" collapsed="false">
      <c r="A49" s="110"/>
      <c r="B49" s="111" t="s">
        <v>634</v>
      </c>
      <c r="C49" s="112" t="n">
        <v>991</v>
      </c>
      <c r="D49" s="118" t="s">
        <v>21</v>
      </c>
      <c r="E49" s="118" t="s">
        <v>291</v>
      </c>
      <c r="F49" s="113" t="s">
        <v>635</v>
      </c>
      <c r="G49" s="113" t="s">
        <v>636</v>
      </c>
      <c r="H49" s="118"/>
      <c r="I49" s="121" t="n">
        <f aca="false">I50</f>
        <v>45.1</v>
      </c>
    </row>
    <row r="50" s="54" customFormat="true" ht="24" hidden="false" customHeight="true" outlineLevel="0" collapsed="false">
      <c r="A50" s="110"/>
      <c r="B50" s="111" t="s">
        <v>390</v>
      </c>
      <c r="C50" s="112" t="n">
        <v>991</v>
      </c>
      <c r="D50" s="118" t="s">
        <v>21</v>
      </c>
      <c r="E50" s="118" t="s">
        <v>291</v>
      </c>
      <c r="F50" s="113" t="s">
        <v>635</v>
      </c>
      <c r="G50" s="113" t="s">
        <v>636</v>
      </c>
      <c r="H50" s="118" t="s">
        <v>637</v>
      </c>
      <c r="I50" s="121" t="n">
        <v>45.1</v>
      </c>
    </row>
    <row r="51" s="54" customFormat="true" ht="30" hidden="false" customHeight="true" outlineLevel="0" collapsed="false">
      <c r="A51" s="106" t="s">
        <v>638</v>
      </c>
      <c r="B51" s="115" t="s">
        <v>639</v>
      </c>
      <c r="C51" s="116" t="n">
        <v>992</v>
      </c>
      <c r="D51" s="117"/>
      <c r="E51" s="117"/>
      <c r="F51" s="122"/>
      <c r="G51" s="122"/>
      <c r="H51" s="117"/>
      <c r="I51" s="109" t="n">
        <f aca="false">I52+I147+I165+I214+I282+I329+I345+I456</f>
        <v>9162.8</v>
      </c>
    </row>
    <row r="52" s="54" customFormat="true" ht="24" hidden="false" customHeight="true" outlineLevel="0" collapsed="false">
      <c r="A52" s="110"/>
      <c r="B52" s="111" t="s">
        <v>20</v>
      </c>
      <c r="C52" s="112" t="n">
        <v>992</v>
      </c>
      <c r="D52" s="118" t="s">
        <v>21</v>
      </c>
      <c r="E52" s="118"/>
      <c r="F52" s="113"/>
      <c r="G52" s="113"/>
      <c r="H52" s="118"/>
      <c r="I52" s="114" t="n">
        <f aca="false">I53+I69+I97+I103</f>
        <v>3619.3</v>
      </c>
    </row>
    <row r="53" s="54" customFormat="true" ht="50.25" hidden="false" customHeight="true" outlineLevel="0" collapsed="false">
      <c r="A53" s="110"/>
      <c r="B53" s="111" t="s">
        <v>457</v>
      </c>
      <c r="C53" s="112" t="n">
        <v>992</v>
      </c>
      <c r="D53" s="118" t="s">
        <v>21</v>
      </c>
      <c r="E53" s="118" t="s">
        <v>23</v>
      </c>
      <c r="F53" s="113"/>
      <c r="G53" s="113"/>
      <c r="H53" s="118"/>
      <c r="I53" s="121" t="n">
        <v>608.1</v>
      </c>
    </row>
    <row r="54" s="54" customFormat="true" ht="48.75" hidden="false" customHeight="true" outlineLevel="0" collapsed="false">
      <c r="A54" s="106"/>
      <c r="B54" s="111" t="s">
        <v>640</v>
      </c>
      <c r="C54" s="112" t="n">
        <v>992</v>
      </c>
      <c r="D54" s="118" t="s">
        <v>21</v>
      </c>
      <c r="E54" s="118" t="s">
        <v>23</v>
      </c>
      <c r="F54" s="113"/>
      <c r="G54" s="113" t="s">
        <v>641</v>
      </c>
      <c r="H54" s="118"/>
      <c r="I54" s="120" t="n">
        <v>608.1</v>
      </c>
    </row>
    <row r="55" s="54" customFormat="true" ht="28.5" hidden="false" customHeight="true" outlineLevel="0" collapsed="false">
      <c r="A55" s="110"/>
      <c r="B55" s="111" t="s">
        <v>642</v>
      </c>
      <c r="C55" s="112" t="n">
        <v>992</v>
      </c>
      <c r="D55" s="118" t="s">
        <v>21</v>
      </c>
      <c r="E55" s="118" t="s">
        <v>23</v>
      </c>
      <c r="F55" s="113"/>
      <c r="G55" s="113" t="s">
        <v>643</v>
      </c>
      <c r="H55" s="118"/>
      <c r="I55" s="114" t="n">
        <v>608.1</v>
      </c>
    </row>
    <row r="56" s="54" customFormat="true" ht="33" hidden="false" customHeight="true" outlineLevel="0" collapsed="false">
      <c r="A56" s="110"/>
      <c r="B56" s="111" t="s">
        <v>626</v>
      </c>
      <c r="C56" s="112" t="n">
        <v>992</v>
      </c>
      <c r="D56" s="118" t="s">
        <v>21</v>
      </c>
      <c r="E56" s="118" t="s">
        <v>23</v>
      </c>
      <c r="F56" s="113"/>
      <c r="G56" s="113" t="s">
        <v>644</v>
      </c>
      <c r="H56" s="118"/>
      <c r="I56" s="114" t="n">
        <v>608.1</v>
      </c>
    </row>
    <row r="57" s="54" customFormat="true" ht="94.5" hidden="false" customHeight="true" outlineLevel="0" collapsed="false">
      <c r="A57" s="110"/>
      <c r="B57" s="111" t="s">
        <v>645</v>
      </c>
      <c r="C57" s="112" t="n">
        <v>992</v>
      </c>
      <c r="D57" s="118" t="s">
        <v>21</v>
      </c>
      <c r="E57" s="118" t="s">
        <v>23</v>
      </c>
      <c r="F57" s="113"/>
      <c r="G57" s="113" t="s">
        <v>644</v>
      </c>
      <c r="H57" s="118" t="s">
        <v>646</v>
      </c>
      <c r="I57" s="114" t="n">
        <v>608.1</v>
      </c>
    </row>
    <row r="58" s="54" customFormat="true" ht="30" hidden="true" customHeight="true" outlineLevel="0" collapsed="false">
      <c r="A58" s="110"/>
      <c r="B58" s="123" t="s">
        <v>647</v>
      </c>
      <c r="C58" s="124"/>
      <c r="D58" s="125" t="s">
        <v>21</v>
      </c>
      <c r="E58" s="125" t="s">
        <v>23</v>
      </c>
      <c r="F58" s="126" t="s">
        <v>463</v>
      </c>
      <c r="G58" s="126" t="s">
        <v>644</v>
      </c>
      <c r="H58" s="125" t="s">
        <v>648</v>
      </c>
      <c r="I58" s="127"/>
    </row>
    <row r="59" s="54" customFormat="true" ht="30" hidden="true" customHeight="true" outlineLevel="0" collapsed="false">
      <c r="A59" s="110"/>
      <c r="B59" s="111" t="s">
        <v>649</v>
      </c>
      <c r="C59" s="112"/>
      <c r="D59" s="118" t="s">
        <v>21</v>
      </c>
      <c r="E59" s="118" t="s">
        <v>85</v>
      </c>
      <c r="F59" s="113"/>
      <c r="G59" s="113"/>
      <c r="H59" s="118"/>
      <c r="I59" s="114"/>
    </row>
    <row r="60" s="54" customFormat="true" ht="0.75" hidden="true" customHeight="true" outlineLevel="0" collapsed="false">
      <c r="A60" s="110"/>
      <c r="B60" s="115" t="s">
        <v>620</v>
      </c>
      <c r="C60" s="116" t="n">
        <v>991</v>
      </c>
      <c r="D60" s="117"/>
      <c r="E60" s="118"/>
      <c r="F60" s="113"/>
      <c r="G60" s="113"/>
      <c r="H60" s="118"/>
      <c r="I60" s="114"/>
    </row>
    <row r="61" s="54" customFormat="true" ht="23.25" hidden="true" customHeight="true" outlineLevel="0" collapsed="false">
      <c r="A61" s="110"/>
      <c r="B61" s="115" t="s">
        <v>20</v>
      </c>
      <c r="C61" s="116" t="n">
        <v>991</v>
      </c>
      <c r="D61" s="117" t="s">
        <v>21</v>
      </c>
      <c r="E61" s="118"/>
      <c r="F61" s="113"/>
      <c r="G61" s="113"/>
      <c r="H61" s="118"/>
      <c r="I61" s="114"/>
    </row>
    <row r="62" s="54" customFormat="true" ht="39" hidden="true" customHeight="true" outlineLevel="0" collapsed="false">
      <c r="A62" s="106" t="n">
        <v>2</v>
      </c>
      <c r="B62" s="115" t="s">
        <v>622</v>
      </c>
      <c r="C62" s="116" t="n">
        <v>991</v>
      </c>
      <c r="D62" s="117" t="s">
        <v>21</v>
      </c>
      <c r="E62" s="117" t="s">
        <v>85</v>
      </c>
      <c r="F62" s="117" t="s">
        <v>461</v>
      </c>
      <c r="G62" s="122" t="s">
        <v>623</v>
      </c>
      <c r="H62" s="117"/>
      <c r="I62" s="109"/>
    </row>
    <row r="63" s="54" customFormat="true" ht="37.5" hidden="true" customHeight="true" outlineLevel="0" collapsed="false">
      <c r="A63" s="110"/>
      <c r="B63" s="111" t="s">
        <v>624</v>
      </c>
      <c r="C63" s="112" t="n">
        <v>991</v>
      </c>
      <c r="D63" s="118" t="s">
        <v>21</v>
      </c>
      <c r="E63" s="118" t="s">
        <v>85</v>
      </c>
      <c r="F63" s="118" t="s">
        <v>466</v>
      </c>
      <c r="G63" s="113" t="s">
        <v>625</v>
      </c>
      <c r="H63" s="118"/>
      <c r="I63" s="114"/>
    </row>
    <row r="64" s="54" customFormat="true" ht="35.25" hidden="true" customHeight="true" outlineLevel="0" collapsed="false">
      <c r="A64" s="110"/>
      <c r="B64" s="111" t="s">
        <v>626</v>
      </c>
      <c r="C64" s="112" t="n">
        <v>991</v>
      </c>
      <c r="D64" s="118" t="s">
        <v>21</v>
      </c>
      <c r="E64" s="118" t="s">
        <v>85</v>
      </c>
      <c r="F64" s="118"/>
      <c r="G64" s="113" t="s">
        <v>627</v>
      </c>
      <c r="H64" s="118"/>
      <c r="I64" s="114"/>
    </row>
    <row r="65" s="54" customFormat="true" ht="33" hidden="true" customHeight="true" outlineLevel="0" collapsed="false">
      <c r="A65" s="110"/>
      <c r="B65" s="111" t="s">
        <v>628</v>
      </c>
      <c r="C65" s="112" t="n">
        <v>991</v>
      </c>
      <c r="D65" s="118" t="s">
        <v>21</v>
      </c>
      <c r="E65" s="118" t="s">
        <v>85</v>
      </c>
      <c r="F65" s="118" t="s">
        <v>466</v>
      </c>
      <c r="G65" s="113" t="s">
        <v>627</v>
      </c>
      <c r="H65" s="118" t="s">
        <v>629</v>
      </c>
      <c r="I65" s="114"/>
    </row>
    <row r="66" s="54" customFormat="true" ht="31.5" hidden="true" customHeight="true" outlineLevel="0" collapsed="false">
      <c r="A66" s="110"/>
      <c r="B66" s="111" t="s">
        <v>632</v>
      </c>
      <c r="C66" s="112" t="n">
        <v>991</v>
      </c>
      <c r="D66" s="118" t="s">
        <v>21</v>
      </c>
      <c r="E66" s="118" t="s">
        <v>291</v>
      </c>
      <c r="F66" s="118" t="s">
        <v>461</v>
      </c>
      <c r="G66" s="113" t="s">
        <v>633</v>
      </c>
      <c r="H66" s="118"/>
      <c r="I66" s="121"/>
    </row>
    <row r="67" s="54" customFormat="true" ht="64.5" hidden="true" customHeight="true" outlineLevel="0" collapsed="false">
      <c r="A67" s="110"/>
      <c r="B67" s="111" t="s">
        <v>634</v>
      </c>
      <c r="C67" s="112" t="n">
        <v>991</v>
      </c>
      <c r="D67" s="118" t="s">
        <v>21</v>
      </c>
      <c r="E67" s="118" t="s">
        <v>291</v>
      </c>
      <c r="F67" s="113" t="s">
        <v>635</v>
      </c>
      <c r="G67" s="113" t="s">
        <v>636</v>
      </c>
      <c r="H67" s="118"/>
      <c r="I67" s="121"/>
    </row>
    <row r="68" s="56" customFormat="true" ht="17.25" hidden="true" customHeight="true" outlineLevel="0" collapsed="false">
      <c r="A68" s="110"/>
      <c r="B68" s="111" t="s">
        <v>390</v>
      </c>
      <c r="C68" s="112" t="n">
        <v>991</v>
      </c>
      <c r="D68" s="118" t="s">
        <v>21</v>
      </c>
      <c r="E68" s="118" t="s">
        <v>291</v>
      </c>
      <c r="F68" s="113" t="s">
        <v>635</v>
      </c>
      <c r="G68" s="113" t="s">
        <v>636</v>
      </c>
      <c r="H68" s="118" t="s">
        <v>637</v>
      </c>
      <c r="I68" s="121"/>
    </row>
    <row r="69" s="56" customFormat="true" ht="63" hidden="false" customHeight="true" outlineLevel="0" collapsed="false">
      <c r="A69" s="106" t="s">
        <v>428</v>
      </c>
      <c r="B69" s="115" t="s">
        <v>28</v>
      </c>
      <c r="C69" s="116" t="n">
        <v>992</v>
      </c>
      <c r="D69" s="117" t="s">
        <v>21</v>
      </c>
      <c r="E69" s="117" t="s">
        <v>29</v>
      </c>
      <c r="F69" s="122"/>
      <c r="G69" s="122"/>
      <c r="H69" s="117"/>
      <c r="I69" s="109" t="n">
        <f aca="false">I70</f>
        <v>2941.5</v>
      </c>
    </row>
    <row r="70" s="56" customFormat="true" ht="39.75" hidden="false" customHeight="true" outlineLevel="0" collapsed="false">
      <c r="A70" s="106"/>
      <c r="B70" s="111" t="s">
        <v>650</v>
      </c>
      <c r="C70" s="112" t="n">
        <v>992</v>
      </c>
      <c r="D70" s="118" t="s">
        <v>21</v>
      </c>
      <c r="E70" s="118" t="s">
        <v>29</v>
      </c>
      <c r="F70" s="113" t="s">
        <v>461</v>
      </c>
      <c r="G70" s="113" t="s">
        <v>651</v>
      </c>
      <c r="H70" s="118"/>
      <c r="I70" s="120" t="n">
        <f aca="false">I71+I85</f>
        <v>2941.5</v>
      </c>
      <c r="J70" s="56" t="s">
        <v>652</v>
      </c>
    </row>
    <row r="71" s="56" customFormat="true" ht="38.25" hidden="false" customHeight="true" outlineLevel="0" collapsed="false">
      <c r="A71" s="110"/>
      <c r="B71" s="111" t="s">
        <v>653</v>
      </c>
      <c r="C71" s="112" t="n">
        <v>992</v>
      </c>
      <c r="D71" s="118" t="s">
        <v>21</v>
      </c>
      <c r="E71" s="118" t="s">
        <v>29</v>
      </c>
      <c r="F71" s="113" t="s">
        <v>466</v>
      </c>
      <c r="G71" s="113" t="s">
        <v>654</v>
      </c>
      <c r="H71" s="128"/>
      <c r="I71" s="114" t="n">
        <f aca="false">I72</f>
        <v>2937.7</v>
      </c>
    </row>
    <row r="72" s="56" customFormat="true" ht="31.5" hidden="false" customHeight="false" outlineLevel="0" collapsed="false">
      <c r="A72" s="110"/>
      <c r="B72" s="111" t="s">
        <v>626</v>
      </c>
      <c r="C72" s="112" t="n">
        <v>992</v>
      </c>
      <c r="D72" s="118" t="s">
        <v>21</v>
      </c>
      <c r="E72" s="118" t="s">
        <v>29</v>
      </c>
      <c r="F72" s="113"/>
      <c r="G72" s="113" t="s">
        <v>655</v>
      </c>
      <c r="H72" s="128"/>
      <c r="I72" s="114" t="n">
        <f aca="false">I73+I75+I77+I76</f>
        <v>2937.7</v>
      </c>
    </row>
    <row r="73" s="56" customFormat="true" ht="84.75" hidden="false" customHeight="true" outlineLevel="0" collapsed="false">
      <c r="A73" s="110"/>
      <c r="B73" s="111" t="s">
        <v>645</v>
      </c>
      <c r="C73" s="112" t="n">
        <v>992</v>
      </c>
      <c r="D73" s="118" t="s">
        <v>21</v>
      </c>
      <c r="E73" s="118" t="s">
        <v>29</v>
      </c>
      <c r="F73" s="113" t="s">
        <v>466</v>
      </c>
      <c r="G73" s="113" t="s">
        <v>655</v>
      </c>
      <c r="H73" s="125" t="s">
        <v>646</v>
      </c>
      <c r="I73" s="129" t="n">
        <v>2537.1</v>
      </c>
    </row>
    <row r="74" s="56" customFormat="true" ht="30" hidden="true" customHeight="true" outlineLevel="0" collapsed="false">
      <c r="A74" s="110"/>
      <c r="B74" s="111" t="s">
        <v>647</v>
      </c>
      <c r="C74" s="112" t="n">
        <v>992</v>
      </c>
      <c r="D74" s="118" t="s">
        <v>21</v>
      </c>
      <c r="E74" s="118" t="s">
        <v>29</v>
      </c>
      <c r="F74" s="113" t="s">
        <v>466</v>
      </c>
      <c r="G74" s="113" t="s">
        <v>655</v>
      </c>
      <c r="H74" s="125" t="s">
        <v>648</v>
      </c>
      <c r="I74" s="129"/>
    </row>
    <row r="75" s="56" customFormat="true" ht="36.75" hidden="false" customHeight="true" outlineLevel="0" collapsed="false">
      <c r="A75" s="110"/>
      <c r="B75" s="111" t="s">
        <v>628</v>
      </c>
      <c r="C75" s="112" t="n">
        <v>992</v>
      </c>
      <c r="D75" s="118" t="s">
        <v>21</v>
      </c>
      <c r="E75" s="118" t="s">
        <v>29</v>
      </c>
      <c r="F75" s="113" t="s">
        <v>466</v>
      </c>
      <c r="G75" s="113" t="s">
        <v>655</v>
      </c>
      <c r="H75" s="125" t="s">
        <v>629</v>
      </c>
      <c r="I75" s="127" t="n">
        <v>382.1</v>
      </c>
    </row>
    <row r="76" s="56" customFormat="true" ht="50.25" hidden="true" customHeight="true" outlineLevel="0" collapsed="false">
      <c r="A76" s="110"/>
      <c r="B76" s="111" t="s">
        <v>656</v>
      </c>
      <c r="C76" s="112" t="n">
        <v>992</v>
      </c>
      <c r="D76" s="118" t="s">
        <v>21</v>
      </c>
      <c r="E76" s="118" t="s">
        <v>29</v>
      </c>
      <c r="F76" s="113" t="s">
        <v>466</v>
      </c>
      <c r="G76" s="113" t="s">
        <v>655</v>
      </c>
      <c r="H76" s="118" t="s">
        <v>657</v>
      </c>
      <c r="I76" s="121" t="n">
        <v>0</v>
      </c>
    </row>
    <row r="77" s="56" customFormat="true" ht="22.5" hidden="false" customHeight="true" outlineLevel="0" collapsed="false">
      <c r="A77" s="110"/>
      <c r="B77" s="111" t="s">
        <v>658</v>
      </c>
      <c r="C77" s="112" t="n">
        <v>992</v>
      </c>
      <c r="D77" s="118" t="s">
        <v>21</v>
      </c>
      <c r="E77" s="118" t="s">
        <v>29</v>
      </c>
      <c r="F77" s="113" t="s">
        <v>466</v>
      </c>
      <c r="G77" s="113" t="s">
        <v>655</v>
      </c>
      <c r="H77" s="118" t="s">
        <v>659</v>
      </c>
      <c r="I77" s="121" t="n">
        <v>18.5</v>
      </c>
    </row>
    <row r="78" s="56" customFormat="true" ht="30" hidden="true" customHeight="true" outlineLevel="0" collapsed="false">
      <c r="A78" s="110"/>
      <c r="B78" s="111" t="s">
        <v>660</v>
      </c>
      <c r="C78" s="112" t="n">
        <v>992</v>
      </c>
      <c r="D78" s="118" t="s">
        <v>21</v>
      </c>
      <c r="E78" s="118" t="s">
        <v>29</v>
      </c>
      <c r="F78" s="113" t="s">
        <v>466</v>
      </c>
      <c r="G78" s="113" t="s">
        <v>655</v>
      </c>
      <c r="H78" s="118" t="s">
        <v>661</v>
      </c>
      <c r="I78" s="121"/>
    </row>
    <row r="79" s="56" customFormat="true" ht="30" hidden="true" customHeight="true" outlineLevel="0" collapsed="false">
      <c r="A79" s="110"/>
      <c r="B79" s="111" t="s">
        <v>662</v>
      </c>
      <c r="C79" s="112" t="n">
        <v>992</v>
      </c>
      <c r="D79" s="118" t="s">
        <v>21</v>
      </c>
      <c r="E79" s="118" t="s">
        <v>291</v>
      </c>
      <c r="F79" s="113"/>
      <c r="G79" s="113"/>
      <c r="H79" s="118"/>
      <c r="I79" s="121"/>
    </row>
    <row r="80" s="56" customFormat="true" ht="30" hidden="true" customHeight="true" outlineLevel="0" collapsed="false">
      <c r="A80" s="110"/>
      <c r="B80" s="111"/>
      <c r="C80" s="112" t="n">
        <v>992</v>
      </c>
      <c r="D80" s="118"/>
      <c r="E80" s="118"/>
      <c r="F80" s="118"/>
      <c r="G80" s="113"/>
      <c r="H80" s="118"/>
      <c r="I80" s="121"/>
    </row>
    <row r="81" s="56" customFormat="true" ht="30" hidden="true" customHeight="true" outlineLevel="0" collapsed="false">
      <c r="A81" s="110"/>
      <c r="B81" s="111"/>
      <c r="C81" s="112" t="n">
        <v>992</v>
      </c>
      <c r="D81" s="118"/>
      <c r="E81" s="118"/>
      <c r="F81" s="113"/>
      <c r="G81" s="113"/>
      <c r="H81" s="118"/>
      <c r="I81" s="121"/>
    </row>
    <row r="82" s="56" customFormat="true" ht="30" hidden="true" customHeight="true" outlineLevel="0" collapsed="false">
      <c r="A82" s="110"/>
      <c r="B82" s="111"/>
      <c r="C82" s="112" t="n">
        <v>992</v>
      </c>
      <c r="D82" s="118"/>
      <c r="E82" s="118"/>
      <c r="F82" s="113"/>
      <c r="G82" s="113"/>
      <c r="H82" s="118"/>
      <c r="I82" s="121"/>
    </row>
    <row r="83" s="56" customFormat="true" ht="30" hidden="true" customHeight="true" outlineLevel="0" collapsed="false">
      <c r="A83" s="110"/>
      <c r="B83" s="111" t="s">
        <v>596</v>
      </c>
      <c r="C83" s="112" t="n">
        <v>992</v>
      </c>
      <c r="D83" s="118" t="s">
        <v>21</v>
      </c>
      <c r="E83" s="118" t="s">
        <v>291</v>
      </c>
      <c r="F83" s="113" t="s">
        <v>635</v>
      </c>
      <c r="G83" s="113"/>
      <c r="H83" s="118" t="s">
        <v>663</v>
      </c>
      <c r="I83" s="121"/>
    </row>
    <row r="84" s="56" customFormat="true" ht="30" hidden="true" customHeight="true" outlineLevel="0" collapsed="false">
      <c r="A84" s="110"/>
      <c r="B84" s="111"/>
      <c r="C84" s="112" t="n">
        <v>992</v>
      </c>
      <c r="D84" s="118"/>
      <c r="E84" s="118"/>
      <c r="F84" s="113"/>
      <c r="G84" s="113"/>
      <c r="H84" s="118"/>
      <c r="I84" s="121"/>
    </row>
    <row r="85" s="56" customFormat="true" ht="34.5" hidden="false" customHeight="true" outlineLevel="0" collapsed="false">
      <c r="A85" s="110"/>
      <c r="B85" s="111" t="s">
        <v>664</v>
      </c>
      <c r="C85" s="112" t="n">
        <v>992</v>
      </c>
      <c r="D85" s="118" t="s">
        <v>21</v>
      </c>
      <c r="E85" s="118" t="s">
        <v>29</v>
      </c>
      <c r="F85" s="113" t="s">
        <v>468</v>
      </c>
      <c r="G85" s="113" t="s">
        <v>665</v>
      </c>
      <c r="H85" s="113"/>
      <c r="I85" s="121" t="n">
        <v>3.8</v>
      </c>
    </row>
    <row r="86" s="56" customFormat="true" ht="46.5" hidden="false" customHeight="true" outlineLevel="0" collapsed="false">
      <c r="A86" s="110"/>
      <c r="B86" s="111" t="s">
        <v>666</v>
      </c>
      <c r="C86" s="112" t="n">
        <v>992</v>
      </c>
      <c r="D86" s="118" t="s">
        <v>21</v>
      </c>
      <c r="E86" s="118" t="s">
        <v>29</v>
      </c>
      <c r="F86" s="113"/>
      <c r="G86" s="113" t="s">
        <v>667</v>
      </c>
      <c r="H86" s="113"/>
      <c r="I86" s="121" t="n">
        <v>3.8</v>
      </c>
    </row>
    <row r="87" s="56" customFormat="true" ht="29.25" hidden="false" customHeight="true" outlineLevel="0" collapsed="false">
      <c r="A87" s="110"/>
      <c r="B87" s="111" t="s">
        <v>628</v>
      </c>
      <c r="C87" s="112" t="n">
        <v>992</v>
      </c>
      <c r="D87" s="118" t="s">
        <v>21</v>
      </c>
      <c r="E87" s="118" t="s">
        <v>29</v>
      </c>
      <c r="F87" s="113" t="s">
        <v>468</v>
      </c>
      <c r="G87" s="113" t="s">
        <v>667</v>
      </c>
      <c r="H87" s="118" t="s">
        <v>629</v>
      </c>
      <c r="I87" s="121" t="n">
        <v>3.8</v>
      </c>
    </row>
    <row r="88" s="56" customFormat="true" ht="30" hidden="true" customHeight="true" outlineLevel="0" collapsed="false">
      <c r="A88" s="110"/>
      <c r="B88" s="111" t="s">
        <v>668</v>
      </c>
      <c r="C88" s="112" t="n">
        <v>991</v>
      </c>
      <c r="D88" s="118" t="s">
        <v>21</v>
      </c>
      <c r="E88" s="118" t="s">
        <v>29</v>
      </c>
      <c r="F88" s="113" t="s">
        <v>468</v>
      </c>
      <c r="G88" s="113" t="s">
        <v>655</v>
      </c>
      <c r="H88" s="118"/>
      <c r="I88" s="121"/>
    </row>
    <row r="89" s="56" customFormat="true" ht="30" hidden="true" customHeight="true" outlineLevel="0" collapsed="false">
      <c r="A89" s="110"/>
      <c r="B89" s="111" t="s">
        <v>34</v>
      </c>
      <c r="C89" s="112" t="n">
        <v>991</v>
      </c>
      <c r="D89" s="118" t="s">
        <v>21</v>
      </c>
      <c r="E89" s="118" t="s">
        <v>35</v>
      </c>
      <c r="F89" s="113"/>
      <c r="G89" s="113"/>
      <c r="H89" s="118"/>
      <c r="I89" s="121" t="n">
        <f aca="false">I90</f>
        <v>0</v>
      </c>
    </row>
    <row r="90" s="56" customFormat="true" ht="30" hidden="true" customHeight="true" outlineLevel="0" collapsed="false">
      <c r="A90" s="110"/>
      <c r="B90" s="111" t="s">
        <v>460</v>
      </c>
      <c r="C90" s="112" t="n">
        <v>991</v>
      </c>
      <c r="D90" s="118" t="s">
        <v>21</v>
      </c>
      <c r="E90" s="118" t="s">
        <v>35</v>
      </c>
      <c r="F90" s="113" t="s">
        <v>461</v>
      </c>
      <c r="G90" s="113"/>
      <c r="H90" s="118"/>
      <c r="I90" s="121" t="n">
        <f aca="false">I91</f>
        <v>0</v>
      </c>
    </row>
    <row r="91" s="56" customFormat="true" ht="30" hidden="true" customHeight="true" outlineLevel="0" collapsed="false">
      <c r="A91" s="110"/>
      <c r="B91" s="111" t="s">
        <v>469</v>
      </c>
      <c r="C91" s="112" t="n">
        <v>991</v>
      </c>
      <c r="D91" s="118" t="s">
        <v>21</v>
      </c>
      <c r="E91" s="118" t="s">
        <v>35</v>
      </c>
      <c r="F91" s="113" t="s">
        <v>470</v>
      </c>
      <c r="G91" s="113"/>
      <c r="H91" s="118"/>
      <c r="I91" s="121" t="n">
        <f aca="false">I92</f>
        <v>0</v>
      </c>
    </row>
    <row r="92" s="56" customFormat="true" ht="30" hidden="true" customHeight="true" outlineLevel="0" collapsed="false">
      <c r="A92" s="110"/>
      <c r="B92" s="111" t="s">
        <v>471</v>
      </c>
      <c r="C92" s="112" t="n">
        <v>991</v>
      </c>
      <c r="D92" s="118" t="s">
        <v>21</v>
      </c>
      <c r="E92" s="118" t="s">
        <v>35</v>
      </c>
      <c r="F92" s="113" t="s">
        <v>470</v>
      </c>
      <c r="G92" s="113"/>
      <c r="H92" s="118" t="s">
        <v>472</v>
      </c>
      <c r="I92" s="121"/>
    </row>
    <row r="93" s="56" customFormat="true" ht="30" hidden="true" customHeight="true" outlineLevel="0" collapsed="false">
      <c r="A93" s="110"/>
      <c r="B93" s="130" t="s">
        <v>50</v>
      </c>
      <c r="C93" s="112" t="n">
        <v>991</v>
      </c>
      <c r="D93" s="128" t="s">
        <v>21</v>
      </c>
      <c r="E93" s="128" t="s">
        <v>131</v>
      </c>
      <c r="F93" s="128"/>
      <c r="G93" s="128"/>
      <c r="H93" s="128"/>
      <c r="I93" s="121"/>
    </row>
    <row r="94" s="56" customFormat="true" ht="30" hidden="true" customHeight="true" outlineLevel="0" collapsed="false">
      <c r="A94" s="110"/>
      <c r="B94" s="130" t="s">
        <v>52</v>
      </c>
      <c r="C94" s="112" t="n">
        <v>991</v>
      </c>
      <c r="D94" s="128" t="s">
        <v>21</v>
      </c>
      <c r="E94" s="128" t="s">
        <v>131</v>
      </c>
      <c r="F94" s="128" t="s">
        <v>473</v>
      </c>
      <c r="G94" s="128"/>
      <c r="H94" s="128"/>
      <c r="I94" s="121"/>
    </row>
    <row r="95" s="56" customFormat="true" ht="30" hidden="true" customHeight="true" outlineLevel="0" collapsed="false">
      <c r="A95" s="110"/>
      <c r="B95" s="111" t="s">
        <v>474</v>
      </c>
      <c r="C95" s="112" t="n">
        <v>991</v>
      </c>
      <c r="D95" s="128" t="s">
        <v>21</v>
      </c>
      <c r="E95" s="128" t="s">
        <v>131</v>
      </c>
      <c r="F95" s="113" t="s">
        <v>475</v>
      </c>
      <c r="G95" s="113"/>
      <c r="H95" s="113"/>
      <c r="I95" s="121"/>
    </row>
    <row r="96" s="56" customFormat="true" ht="30" hidden="true" customHeight="true" outlineLevel="0" collapsed="false">
      <c r="A96" s="110"/>
      <c r="B96" s="111" t="s">
        <v>471</v>
      </c>
      <c r="C96" s="112" t="n">
        <v>991</v>
      </c>
      <c r="D96" s="128" t="s">
        <v>21</v>
      </c>
      <c r="E96" s="128" t="s">
        <v>131</v>
      </c>
      <c r="F96" s="113" t="s">
        <v>475</v>
      </c>
      <c r="G96" s="113"/>
      <c r="H96" s="118" t="s">
        <v>472</v>
      </c>
      <c r="I96" s="121"/>
    </row>
    <row r="97" s="56" customFormat="true" ht="23.25" hidden="false" customHeight="true" outlineLevel="0" collapsed="false">
      <c r="A97" s="106" t="s">
        <v>669</v>
      </c>
      <c r="B97" s="115" t="s">
        <v>58</v>
      </c>
      <c r="C97" s="116" t="n">
        <v>992</v>
      </c>
      <c r="D97" s="108" t="s">
        <v>21</v>
      </c>
      <c r="E97" s="108" t="s">
        <v>131</v>
      </c>
      <c r="F97" s="122"/>
      <c r="G97" s="122"/>
      <c r="H97" s="117"/>
      <c r="I97" s="109" t="n">
        <f aca="false">I98</f>
        <v>10</v>
      </c>
    </row>
    <row r="98" s="56" customFormat="true" ht="30" hidden="false" customHeight="true" outlineLevel="0" collapsed="false">
      <c r="A98" s="106"/>
      <c r="B98" s="111" t="s">
        <v>650</v>
      </c>
      <c r="C98" s="112" t="n">
        <v>992</v>
      </c>
      <c r="D98" s="128" t="s">
        <v>21</v>
      </c>
      <c r="E98" s="128" t="s">
        <v>131</v>
      </c>
      <c r="F98" s="128" t="s">
        <v>476</v>
      </c>
      <c r="G98" s="131" t="s">
        <v>651</v>
      </c>
      <c r="H98" s="117"/>
      <c r="I98" s="120" t="n">
        <v>10</v>
      </c>
    </row>
    <row r="99" s="56" customFormat="true" ht="31.5" hidden="false" customHeight="true" outlineLevel="0" collapsed="false">
      <c r="A99" s="110"/>
      <c r="B99" s="132" t="s">
        <v>670</v>
      </c>
      <c r="C99" s="112" t="n">
        <v>992</v>
      </c>
      <c r="D99" s="128" t="s">
        <v>21</v>
      </c>
      <c r="E99" s="128" t="s">
        <v>131</v>
      </c>
      <c r="F99" s="128" t="s">
        <v>476</v>
      </c>
      <c r="G99" s="131" t="s">
        <v>671</v>
      </c>
      <c r="H99" s="128"/>
      <c r="I99" s="114" t="n">
        <f aca="false">I100</f>
        <v>10</v>
      </c>
    </row>
    <row r="100" s="56" customFormat="true" ht="33" hidden="false" customHeight="true" outlineLevel="0" collapsed="false">
      <c r="A100" s="110"/>
      <c r="B100" s="111" t="s">
        <v>672</v>
      </c>
      <c r="C100" s="112" t="n">
        <v>992</v>
      </c>
      <c r="D100" s="128" t="s">
        <v>21</v>
      </c>
      <c r="E100" s="128" t="s">
        <v>131</v>
      </c>
      <c r="F100" s="113" t="s">
        <v>478</v>
      </c>
      <c r="G100" s="131" t="s">
        <v>673</v>
      </c>
      <c r="H100" s="113"/>
      <c r="I100" s="114" t="n">
        <f aca="false">I102</f>
        <v>10</v>
      </c>
    </row>
    <row r="101" s="56" customFormat="true" ht="17.25" hidden="false" customHeight="true" outlineLevel="0" collapsed="false">
      <c r="A101" s="110"/>
      <c r="B101" s="111" t="s">
        <v>658</v>
      </c>
      <c r="C101" s="112" t="n">
        <v>992</v>
      </c>
      <c r="D101" s="128" t="s">
        <v>21</v>
      </c>
      <c r="E101" s="128" t="s">
        <v>131</v>
      </c>
      <c r="F101" s="113" t="s">
        <v>478</v>
      </c>
      <c r="G101" s="131" t="s">
        <v>673</v>
      </c>
      <c r="H101" s="118" t="s">
        <v>659</v>
      </c>
      <c r="I101" s="114" t="n">
        <v>10</v>
      </c>
    </row>
    <row r="102" s="56" customFormat="true" ht="30" hidden="true" customHeight="true" outlineLevel="0" collapsed="false">
      <c r="A102" s="110"/>
      <c r="B102" s="111" t="s">
        <v>674</v>
      </c>
      <c r="C102" s="112" t="n">
        <v>991</v>
      </c>
      <c r="D102" s="128" t="s">
        <v>21</v>
      </c>
      <c r="E102" s="128" t="s">
        <v>131</v>
      </c>
      <c r="F102" s="113" t="s">
        <v>478</v>
      </c>
      <c r="G102" s="131" t="s">
        <v>673</v>
      </c>
      <c r="H102" s="118" t="s">
        <v>659</v>
      </c>
      <c r="I102" s="114" t="n">
        <v>10</v>
      </c>
    </row>
    <row r="103" s="56" customFormat="true" ht="24" hidden="false" customHeight="true" outlineLevel="0" collapsed="false">
      <c r="A103" s="106" t="s">
        <v>675</v>
      </c>
      <c r="B103" s="115" t="s">
        <v>72</v>
      </c>
      <c r="C103" s="116" t="n">
        <v>992</v>
      </c>
      <c r="D103" s="108" t="s">
        <v>21</v>
      </c>
      <c r="E103" s="108" t="s">
        <v>57</v>
      </c>
      <c r="F103" s="122"/>
      <c r="G103" s="133"/>
      <c r="H103" s="117"/>
      <c r="I103" s="109" t="n">
        <f aca="false">I104</f>
        <v>59.7</v>
      </c>
    </row>
    <row r="104" s="56" customFormat="true" ht="33.75" hidden="false" customHeight="true" outlineLevel="0" collapsed="false">
      <c r="A104" s="110"/>
      <c r="B104" s="111" t="s">
        <v>650</v>
      </c>
      <c r="C104" s="112" t="n">
        <v>992</v>
      </c>
      <c r="D104" s="128" t="s">
        <v>21</v>
      </c>
      <c r="E104" s="128" t="s">
        <v>57</v>
      </c>
      <c r="F104" s="113"/>
      <c r="G104" s="113" t="s">
        <v>651</v>
      </c>
      <c r="H104" s="118"/>
      <c r="I104" s="114" t="n">
        <v>59.7</v>
      </c>
    </row>
    <row r="105" s="56" customFormat="true" ht="29.25" hidden="false" customHeight="true" outlineLevel="0" collapsed="false">
      <c r="A105" s="110"/>
      <c r="B105" s="111" t="s">
        <v>676</v>
      </c>
      <c r="C105" s="112" t="n">
        <v>992</v>
      </c>
      <c r="D105" s="128" t="s">
        <v>21</v>
      </c>
      <c r="E105" s="128" t="s">
        <v>57</v>
      </c>
      <c r="F105" s="113" t="s">
        <v>480</v>
      </c>
      <c r="G105" s="113" t="s">
        <v>677</v>
      </c>
      <c r="H105" s="118"/>
      <c r="I105" s="114" t="n">
        <f aca="false">I106+I109</f>
        <v>59.7</v>
      </c>
    </row>
    <row r="106" s="56" customFormat="true" ht="34.5" hidden="false" customHeight="true" outlineLevel="0" collapsed="false">
      <c r="A106" s="110"/>
      <c r="B106" s="111" t="s">
        <v>678</v>
      </c>
      <c r="C106" s="112" t="n">
        <v>992</v>
      </c>
      <c r="D106" s="128" t="s">
        <v>21</v>
      </c>
      <c r="E106" s="128" t="s">
        <v>57</v>
      </c>
      <c r="F106" s="113" t="s">
        <v>679</v>
      </c>
      <c r="G106" s="113" t="s">
        <v>680</v>
      </c>
      <c r="H106" s="118"/>
      <c r="I106" s="121" t="n">
        <v>26.9</v>
      </c>
    </row>
    <row r="107" s="56" customFormat="true" ht="31.5" hidden="false" customHeight="true" outlineLevel="0" collapsed="false">
      <c r="A107" s="110"/>
      <c r="B107" s="111" t="s">
        <v>628</v>
      </c>
      <c r="C107" s="112" t="n">
        <v>992</v>
      </c>
      <c r="D107" s="128" t="s">
        <v>21</v>
      </c>
      <c r="E107" s="128" t="s">
        <v>57</v>
      </c>
      <c r="F107" s="113" t="s">
        <v>483</v>
      </c>
      <c r="G107" s="113" t="s">
        <v>680</v>
      </c>
      <c r="H107" s="118" t="s">
        <v>629</v>
      </c>
      <c r="I107" s="121" t="n">
        <v>26.9</v>
      </c>
    </row>
    <row r="108" s="56" customFormat="true" ht="30" hidden="true" customHeight="true" outlineLevel="0" collapsed="false">
      <c r="A108" s="110"/>
      <c r="B108" s="111"/>
      <c r="C108" s="112" t="n">
        <v>992</v>
      </c>
      <c r="D108" s="128"/>
      <c r="E108" s="128"/>
      <c r="F108" s="113"/>
      <c r="G108" s="113"/>
      <c r="H108" s="118"/>
      <c r="I108" s="121"/>
    </row>
    <row r="109" s="56" customFormat="true" ht="65.25" hidden="false" customHeight="true" outlineLevel="0" collapsed="false">
      <c r="A109" s="110"/>
      <c r="B109" s="111" t="s">
        <v>681</v>
      </c>
      <c r="C109" s="112" t="n">
        <v>992</v>
      </c>
      <c r="D109" s="128" t="s">
        <v>21</v>
      </c>
      <c r="E109" s="128" t="s">
        <v>57</v>
      </c>
      <c r="F109" s="113" t="s">
        <v>682</v>
      </c>
      <c r="G109" s="113" t="s">
        <v>683</v>
      </c>
      <c r="H109" s="118"/>
      <c r="I109" s="121" t="n">
        <v>32.8</v>
      </c>
    </row>
    <row r="110" s="56" customFormat="true" ht="30.75" hidden="false" customHeight="true" outlineLevel="0" collapsed="false">
      <c r="A110" s="110"/>
      <c r="B110" s="111" t="s">
        <v>628</v>
      </c>
      <c r="C110" s="112" t="n">
        <v>992</v>
      </c>
      <c r="D110" s="128" t="s">
        <v>21</v>
      </c>
      <c r="E110" s="128" t="s">
        <v>57</v>
      </c>
      <c r="F110" s="113" t="s">
        <v>682</v>
      </c>
      <c r="G110" s="113" t="s">
        <v>683</v>
      </c>
      <c r="H110" s="118" t="s">
        <v>629</v>
      </c>
      <c r="I110" s="121" t="n">
        <v>32.8</v>
      </c>
    </row>
    <row r="111" s="56" customFormat="true" ht="0.75" hidden="true" customHeight="true" outlineLevel="0" collapsed="false">
      <c r="A111" s="106" t="n">
        <v>4</v>
      </c>
      <c r="B111" s="115" t="s">
        <v>684</v>
      </c>
      <c r="C111" s="112" t="n">
        <v>991</v>
      </c>
      <c r="D111" s="128"/>
      <c r="E111" s="128"/>
      <c r="F111" s="113"/>
      <c r="G111" s="122" t="s">
        <v>685</v>
      </c>
      <c r="H111" s="117"/>
      <c r="I111" s="134" t="n">
        <f aca="false">I112+I115</f>
        <v>0</v>
      </c>
    </row>
    <row r="112" s="56" customFormat="true" ht="31.5" hidden="true" customHeight="true" outlineLevel="0" collapsed="false">
      <c r="A112" s="106"/>
      <c r="B112" s="111" t="s">
        <v>686</v>
      </c>
      <c r="C112" s="112" t="n">
        <v>991</v>
      </c>
      <c r="D112" s="128"/>
      <c r="E112" s="128"/>
      <c r="F112" s="113"/>
      <c r="G112" s="113" t="s">
        <v>687</v>
      </c>
      <c r="H112" s="117"/>
      <c r="I112" s="135"/>
    </row>
    <row r="113" s="56" customFormat="true" ht="45.75" hidden="true" customHeight="true" outlineLevel="0" collapsed="false">
      <c r="A113" s="106"/>
      <c r="B113" s="111" t="s">
        <v>688</v>
      </c>
      <c r="C113" s="112" t="n">
        <v>991</v>
      </c>
      <c r="D113" s="128"/>
      <c r="E113" s="128"/>
      <c r="F113" s="113"/>
      <c r="G113" s="113" t="s">
        <v>689</v>
      </c>
      <c r="H113" s="117"/>
      <c r="I113" s="135"/>
    </row>
    <row r="114" s="56" customFormat="true" ht="31.5" hidden="true" customHeight="true" outlineLevel="0" collapsed="false">
      <c r="A114" s="106"/>
      <c r="B114" s="111" t="s">
        <v>628</v>
      </c>
      <c r="C114" s="112" t="n">
        <v>991</v>
      </c>
      <c r="D114" s="128"/>
      <c r="E114" s="128"/>
      <c r="F114" s="113"/>
      <c r="G114" s="113" t="s">
        <v>689</v>
      </c>
      <c r="H114" s="118" t="s">
        <v>629</v>
      </c>
      <c r="I114" s="135"/>
    </row>
    <row r="115" s="56" customFormat="true" ht="32.25" hidden="true" customHeight="true" outlineLevel="0" collapsed="false">
      <c r="A115" s="106"/>
      <c r="B115" s="111" t="s">
        <v>690</v>
      </c>
      <c r="C115" s="112" t="n">
        <v>991</v>
      </c>
      <c r="D115" s="108" t="s">
        <v>21</v>
      </c>
      <c r="E115" s="108" t="s">
        <v>35</v>
      </c>
      <c r="F115" s="122" t="s">
        <v>691</v>
      </c>
      <c r="G115" s="113" t="s">
        <v>692</v>
      </c>
      <c r="H115" s="118"/>
      <c r="I115" s="135"/>
    </row>
    <row r="116" s="56" customFormat="true" ht="50.25" hidden="true" customHeight="true" outlineLevel="0" collapsed="false">
      <c r="A116" s="110"/>
      <c r="B116" s="111" t="s">
        <v>693</v>
      </c>
      <c r="C116" s="112" t="n">
        <v>991</v>
      </c>
      <c r="D116" s="128" t="s">
        <v>21</v>
      </c>
      <c r="E116" s="128" t="s">
        <v>35</v>
      </c>
      <c r="F116" s="113" t="s">
        <v>691</v>
      </c>
      <c r="G116" s="113" t="s">
        <v>694</v>
      </c>
      <c r="H116" s="118"/>
      <c r="I116" s="121"/>
    </row>
    <row r="117" s="56" customFormat="true" ht="30" hidden="true" customHeight="true" outlineLevel="0" collapsed="false">
      <c r="A117" s="110"/>
      <c r="B117" s="111" t="s">
        <v>628</v>
      </c>
      <c r="C117" s="112" t="n">
        <v>991</v>
      </c>
      <c r="D117" s="128"/>
      <c r="E117" s="128"/>
      <c r="F117" s="113"/>
      <c r="G117" s="113" t="s">
        <v>694</v>
      </c>
      <c r="H117" s="118" t="s">
        <v>629</v>
      </c>
      <c r="I117" s="121"/>
    </row>
    <row r="118" s="56" customFormat="true" ht="30" hidden="true" customHeight="true" outlineLevel="0" collapsed="false">
      <c r="A118" s="110"/>
      <c r="B118" s="132" t="s">
        <v>56</v>
      </c>
      <c r="C118" s="112" t="n">
        <v>991</v>
      </c>
      <c r="D118" s="128" t="s">
        <v>21</v>
      </c>
      <c r="E118" s="128" t="s">
        <v>131</v>
      </c>
      <c r="F118" s="128"/>
      <c r="G118" s="128"/>
      <c r="H118" s="128"/>
      <c r="I118" s="114"/>
    </row>
    <row r="119" s="56" customFormat="true" ht="30" hidden="true" customHeight="true" outlineLevel="0" collapsed="false">
      <c r="A119" s="110"/>
      <c r="B119" s="132"/>
      <c r="C119" s="112" t="n">
        <v>991</v>
      </c>
      <c r="D119" s="128"/>
      <c r="E119" s="128"/>
      <c r="F119" s="128"/>
      <c r="G119" s="128"/>
      <c r="H119" s="128"/>
      <c r="I119" s="114"/>
    </row>
    <row r="120" s="56" customFormat="true" ht="30" hidden="true" customHeight="true" outlineLevel="0" collapsed="false">
      <c r="A120" s="110"/>
      <c r="B120" s="111"/>
      <c r="C120" s="112" t="n">
        <v>991</v>
      </c>
      <c r="D120" s="128"/>
      <c r="E120" s="128"/>
      <c r="F120" s="113"/>
      <c r="G120" s="128"/>
      <c r="H120" s="113"/>
      <c r="I120" s="114"/>
    </row>
    <row r="121" s="56" customFormat="true" ht="30" hidden="true" customHeight="true" outlineLevel="0" collapsed="false">
      <c r="A121" s="110"/>
      <c r="B121" s="111"/>
      <c r="C121" s="112" t="n">
        <v>991</v>
      </c>
      <c r="D121" s="128"/>
      <c r="E121" s="128"/>
      <c r="F121" s="113"/>
      <c r="G121" s="128"/>
      <c r="H121" s="118"/>
      <c r="I121" s="114"/>
    </row>
    <row r="122" s="56" customFormat="true" ht="30" hidden="true" customHeight="true" outlineLevel="0" collapsed="false">
      <c r="A122" s="110"/>
      <c r="B122" s="111"/>
      <c r="C122" s="112" t="n">
        <v>991</v>
      </c>
      <c r="D122" s="128"/>
      <c r="E122" s="128"/>
      <c r="F122" s="113"/>
      <c r="G122" s="128"/>
      <c r="H122" s="118"/>
      <c r="I122" s="114"/>
    </row>
    <row r="123" s="56" customFormat="true" ht="30" hidden="true" customHeight="true" outlineLevel="0" collapsed="false">
      <c r="A123" s="110"/>
      <c r="B123" s="132" t="s">
        <v>72</v>
      </c>
      <c r="C123" s="112" t="n">
        <v>991</v>
      </c>
      <c r="D123" s="128" t="s">
        <v>21</v>
      </c>
      <c r="E123" s="128" t="s">
        <v>479</v>
      </c>
      <c r="F123" s="128"/>
      <c r="G123" s="128"/>
      <c r="H123" s="128"/>
      <c r="I123" s="121"/>
    </row>
    <row r="124" s="56" customFormat="true" ht="30" hidden="true" customHeight="true" outlineLevel="0" collapsed="false">
      <c r="A124" s="110"/>
      <c r="B124" s="132" t="s">
        <v>73</v>
      </c>
      <c r="C124" s="112" t="n">
        <v>991</v>
      </c>
      <c r="D124" s="128" t="s">
        <v>21</v>
      </c>
      <c r="E124" s="128" t="s">
        <v>479</v>
      </c>
      <c r="F124" s="128" t="s">
        <v>480</v>
      </c>
      <c r="G124" s="128"/>
      <c r="H124" s="128"/>
      <c r="I124" s="121"/>
    </row>
    <row r="125" s="56" customFormat="true" ht="30" hidden="true" customHeight="true" outlineLevel="0" collapsed="false">
      <c r="A125" s="110"/>
      <c r="B125" s="111" t="s">
        <v>81</v>
      </c>
      <c r="C125" s="112" t="n">
        <v>991</v>
      </c>
      <c r="D125" s="128" t="s">
        <v>21</v>
      </c>
      <c r="E125" s="128" t="s">
        <v>479</v>
      </c>
      <c r="F125" s="113" t="s">
        <v>481</v>
      </c>
      <c r="G125" s="113"/>
      <c r="H125" s="136"/>
      <c r="I125" s="137"/>
    </row>
    <row r="126" s="56" customFormat="true" ht="30" hidden="true" customHeight="true" outlineLevel="0" collapsed="false">
      <c r="A126" s="110"/>
      <c r="B126" s="111" t="s">
        <v>482</v>
      </c>
      <c r="C126" s="112" t="n">
        <v>991</v>
      </c>
      <c r="D126" s="128" t="s">
        <v>21</v>
      </c>
      <c r="E126" s="128" t="s">
        <v>479</v>
      </c>
      <c r="F126" s="113" t="s">
        <v>483</v>
      </c>
      <c r="G126" s="113"/>
      <c r="H126" s="136"/>
      <c r="I126" s="137"/>
    </row>
    <row r="127" s="56" customFormat="true" ht="30" hidden="true" customHeight="true" outlineLevel="0" collapsed="false">
      <c r="A127" s="138"/>
      <c r="B127" s="111" t="s">
        <v>471</v>
      </c>
      <c r="C127" s="112" t="n">
        <v>991</v>
      </c>
      <c r="D127" s="128" t="s">
        <v>21</v>
      </c>
      <c r="E127" s="128" t="s">
        <v>479</v>
      </c>
      <c r="F127" s="113" t="s">
        <v>483</v>
      </c>
      <c r="G127" s="113"/>
      <c r="H127" s="118" t="s">
        <v>472</v>
      </c>
      <c r="I127" s="137"/>
    </row>
    <row r="128" s="56" customFormat="true" ht="30" hidden="true" customHeight="true" outlineLevel="0" collapsed="false">
      <c r="A128" s="138"/>
      <c r="B128" s="111" t="s">
        <v>72</v>
      </c>
      <c r="C128" s="112" t="n">
        <v>991</v>
      </c>
      <c r="D128" s="128" t="s">
        <v>21</v>
      </c>
      <c r="E128" s="128" t="s">
        <v>57</v>
      </c>
      <c r="F128" s="113"/>
      <c r="G128" s="113"/>
      <c r="H128" s="118"/>
      <c r="I128" s="114"/>
    </row>
    <row r="129" s="56" customFormat="true" ht="30" hidden="true" customHeight="true" outlineLevel="0" collapsed="false">
      <c r="A129" s="138"/>
      <c r="B129" s="111"/>
      <c r="C129" s="112" t="n">
        <v>991</v>
      </c>
      <c r="D129" s="128"/>
      <c r="E129" s="128"/>
      <c r="F129" s="113"/>
      <c r="G129" s="113"/>
      <c r="H129" s="118"/>
      <c r="I129" s="114"/>
    </row>
    <row r="130" s="56" customFormat="true" ht="30" hidden="true" customHeight="true" outlineLevel="0" collapsed="false">
      <c r="A130" s="138"/>
      <c r="B130" s="111" t="s">
        <v>695</v>
      </c>
      <c r="C130" s="112" t="n">
        <v>991</v>
      </c>
      <c r="D130" s="118" t="s">
        <v>21</v>
      </c>
      <c r="E130" s="118" t="s">
        <v>57</v>
      </c>
      <c r="F130" s="113" t="s">
        <v>696</v>
      </c>
      <c r="G130" s="113"/>
      <c r="H130" s="113"/>
      <c r="I130" s="121" t="n">
        <f aca="false">I133</f>
        <v>0</v>
      </c>
    </row>
    <row r="131" s="56" customFormat="true" ht="30" hidden="true" customHeight="true" outlineLevel="0" collapsed="false">
      <c r="A131" s="138"/>
      <c r="B131" s="111" t="s">
        <v>695</v>
      </c>
      <c r="C131" s="112" t="n">
        <v>991</v>
      </c>
      <c r="D131" s="118" t="s">
        <v>21</v>
      </c>
      <c r="E131" s="118" t="s">
        <v>57</v>
      </c>
      <c r="F131" s="113" t="s">
        <v>697</v>
      </c>
      <c r="G131" s="113"/>
      <c r="H131" s="113"/>
      <c r="I131" s="121" t="n">
        <f aca="false">I132</f>
        <v>0</v>
      </c>
    </row>
    <row r="132" s="56" customFormat="true" ht="30" hidden="true" customHeight="true" outlineLevel="0" collapsed="false">
      <c r="A132" s="138"/>
      <c r="B132" s="111" t="s">
        <v>698</v>
      </c>
      <c r="C132" s="112" t="n">
        <v>991</v>
      </c>
      <c r="D132" s="118" t="s">
        <v>21</v>
      </c>
      <c r="E132" s="118" t="s">
        <v>57</v>
      </c>
      <c r="F132" s="113" t="s">
        <v>697</v>
      </c>
      <c r="G132" s="113"/>
      <c r="H132" s="118" t="s">
        <v>629</v>
      </c>
      <c r="I132" s="121" t="n">
        <f aca="false">I133</f>
        <v>0</v>
      </c>
    </row>
    <row r="133" s="56" customFormat="true" ht="30" hidden="true" customHeight="true" outlineLevel="0" collapsed="false">
      <c r="A133" s="138"/>
      <c r="B133" s="111" t="s">
        <v>668</v>
      </c>
      <c r="C133" s="112" t="n">
        <v>991</v>
      </c>
      <c r="D133" s="118" t="s">
        <v>21</v>
      </c>
      <c r="E133" s="118" t="s">
        <v>57</v>
      </c>
      <c r="F133" s="113" t="s">
        <v>697</v>
      </c>
      <c r="G133" s="113"/>
      <c r="H133" s="118" t="s">
        <v>699</v>
      </c>
      <c r="I133" s="121"/>
    </row>
    <row r="134" s="56" customFormat="true" ht="30" hidden="true" customHeight="true" outlineLevel="0" collapsed="false">
      <c r="A134" s="138"/>
      <c r="B134" s="115"/>
      <c r="C134" s="112" t="n">
        <v>991</v>
      </c>
      <c r="D134" s="108"/>
      <c r="E134" s="108"/>
      <c r="F134" s="122"/>
      <c r="G134" s="122"/>
      <c r="H134" s="117"/>
      <c r="I134" s="109"/>
    </row>
    <row r="135" s="56" customFormat="true" ht="30" hidden="true" customHeight="true" outlineLevel="0" collapsed="false">
      <c r="A135" s="138"/>
      <c r="B135" s="111"/>
      <c r="C135" s="112" t="n">
        <v>991</v>
      </c>
      <c r="D135" s="128"/>
      <c r="E135" s="128"/>
      <c r="F135" s="113"/>
      <c r="G135" s="113"/>
      <c r="H135" s="118"/>
      <c r="I135" s="121"/>
    </row>
    <row r="136" s="56" customFormat="true" ht="30" hidden="true" customHeight="true" outlineLevel="0" collapsed="false">
      <c r="A136" s="138"/>
      <c r="B136" s="111"/>
      <c r="C136" s="112" t="n">
        <v>991</v>
      </c>
      <c r="D136" s="128"/>
      <c r="E136" s="128"/>
      <c r="F136" s="113"/>
      <c r="G136" s="113"/>
      <c r="H136" s="118"/>
      <c r="I136" s="121"/>
    </row>
    <row r="137" s="56" customFormat="true" ht="30" hidden="true" customHeight="true" outlineLevel="0" collapsed="false">
      <c r="A137" s="138"/>
      <c r="B137" s="111"/>
      <c r="C137" s="112" t="n">
        <v>991</v>
      </c>
      <c r="D137" s="128"/>
      <c r="E137" s="128"/>
      <c r="F137" s="113"/>
      <c r="G137" s="113"/>
      <c r="H137" s="118"/>
      <c r="I137" s="121"/>
    </row>
    <row r="138" s="56" customFormat="true" ht="30" hidden="true" customHeight="true" outlineLevel="0" collapsed="false">
      <c r="A138" s="138"/>
      <c r="B138" s="111"/>
      <c r="C138" s="112" t="n">
        <v>991</v>
      </c>
      <c r="D138" s="128"/>
      <c r="E138" s="128"/>
      <c r="F138" s="113"/>
      <c r="G138" s="113"/>
      <c r="H138" s="118"/>
      <c r="I138" s="121"/>
    </row>
    <row r="139" s="56" customFormat="true" ht="30" hidden="true" customHeight="true" outlineLevel="0" collapsed="false">
      <c r="A139" s="138"/>
      <c r="B139" s="111"/>
      <c r="C139" s="112" t="n">
        <v>991</v>
      </c>
      <c r="D139" s="128"/>
      <c r="E139" s="128"/>
      <c r="F139" s="113"/>
      <c r="G139" s="113"/>
      <c r="H139" s="118"/>
      <c r="I139" s="121"/>
    </row>
    <row r="140" s="56" customFormat="true" ht="30" hidden="true" customHeight="true" outlineLevel="0" collapsed="false">
      <c r="A140" s="138"/>
      <c r="B140" s="111" t="s">
        <v>668</v>
      </c>
      <c r="C140" s="112" t="n">
        <v>991</v>
      </c>
      <c r="D140" s="128" t="s">
        <v>21</v>
      </c>
      <c r="E140" s="128" t="s">
        <v>57</v>
      </c>
      <c r="F140" s="113" t="s">
        <v>682</v>
      </c>
      <c r="G140" s="113"/>
      <c r="H140" s="118" t="s">
        <v>699</v>
      </c>
      <c r="I140" s="121"/>
    </row>
    <row r="141" s="56" customFormat="true" ht="30" hidden="true" customHeight="true" outlineLevel="0" collapsed="false">
      <c r="A141" s="138"/>
      <c r="B141" s="111"/>
      <c r="C141" s="112" t="n">
        <v>991</v>
      </c>
      <c r="D141" s="128"/>
      <c r="E141" s="128"/>
      <c r="F141" s="113"/>
      <c r="G141" s="113"/>
      <c r="H141" s="118"/>
      <c r="I141" s="121"/>
    </row>
    <row r="142" s="56" customFormat="true" ht="30" hidden="true" customHeight="true" outlineLevel="0" collapsed="false">
      <c r="A142" s="138"/>
      <c r="B142" s="111"/>
      <c r="C142" s="112" t="n">
        <v>991</v>
      </c>
      <c r="D142" s="128"/>
      <c r="E142" s="128"/>
      <c r="F142" s="113"/>
      <c r="G142" s="113"/>
      <c r="H142" s="118"/>
      <c r="I142" s="121"/>
    </row>
    <row r="143" s="56" customFormat="true" ht="30" hidden="true" customHeight="true" outlineLevel="0" collapsed="false">
      <c r="A143" s="138"/>
      <c r="B143" s="111"/>
      <c r="C143" s="112" t="n">
        <v>991</v>
      </c>
      <c r="D143" s="128"/>
      <c r="E143" s="128"/>
      <c r="F143" s="113"/>
      <c r="G143" s="113"/>
      <c r="H143" s="118"/>
      <c r="I143" s="121"/>
    </row>
    <row r="144" s="56" customFormat="true" ht="30" hidden="true" customHeight="true" outlineLevel="0" collapsed="false">
      <c r="A144" s="106" t="s">
        <v>638</v>
      </c>
      <c r="B144" s="139" t="s">
        <v>83</v>
      </c>
      <c r="C144" s="112" t="n">
        <v>991</v>
      </c>
      <c r="D144" s="108"/>
      <c r="E144" s="128"/>
      <c r="F144" s="128"/>
      <c r="G144" s="128"/>
      <c r="H144" s="128"/>
      <c r="I144" s="134" t="n">
        <f aca="false">I145</f>
        <v>0</v>
      </c>
    </row>
    <row r="145" s="56" customFormat="true" ht="30" hidden="true" customHeight="true" outlineLevel="0" collapsed="false">
      <c r="A145" s="138"/>
      <c r="B145" s="140" t="s">
        <v>484</v>
      </c>
      <c r="C145" s="112" t="n">
        <v>991</v>
      </c>
      <c r="D145" s="118" t="s">
        <v>23</v>
      </c>
      <c r="E145" s="118" t="s">
        <v>85</v>
      </c>
      <c r="F145" s="136"/>
      <c r="G145" s="136"/>
      <c r="H145" s="136"/>
      <c r="I145" s="135"/>
    </row>
    <row r="146" s="56" customFormat="true" ht="30" hidden="true" customHeight="true" outlineLevel="0" collapsed="false">
      <c r="A146" s="110"/>
      <c r="B146" s="130" t="s">
        <v>24</v>
      </c>
      <c r="C146" s="112" t="n">
        <v>991</v>
      </c>
      <c r="D146" s="128" t="s">
        <v>23</v>
      </c>
      <c r="E146" s="128" t="s">
        <v>85</v>
      </c>
      <c r="F146" s="128" t="s">
        <v>485</v>
      </c>
      <c r="G146" s="128"/>
      <c r="H146" s="128"/>
      <c r="I146" s="121"/>
    </row>
    <row r="147" s="56" customFormat="true" ht="17.25" hidden="false" customHeight="true" outlineLevel="0" collapsed="false">
      <c r="A147" s="106" t="s">
        <v>700</v>
      </c>
      <c r="B147" s="141" t="s">
        <v>83</v>
      </c>
      <c r="C147" s="116" t="n">
        <v>992</v>
      </c>
      <c r="D147" s="108" t="s">
        <v>23</v>
      </c>
      <c r="E147" s="108"/>
      <c r="F147" s="108"/>
      <c r="G147" s="108"/>
      <c r="H147" s="108"/>
      <c r="I147" s="134" t="n">
        <f aca="false">I148</f>
        <v>181.8</v>
      </c>
    </row>
    <row r="148" s="56" customFormat="true" ht="18" hidden="false" customHeight="true" outlineLevel="0" collapsed="false">
      <c r="A148" s="110"/>
      <c r="B148" s="130" t="s">
        <v>484</v>
      </c>
      <c r="C148" s="112" t="n">
        <v>992</v>
      </c>
      <c r="D148" s="128" t="s">
        <v>23</v>
      </c>
      <c r="E148" s="128" t="s">
        <v>85</v>
      </c>
      <c r="F148" s="128"/>
      <c r="G148" s="128"/>
      <c r="H148" s="128"/>
      <c r="I148" s="121" t="n">
        <v>181.8</v>
      </c>
    </row>
    <row r="149" s="56" customFormat="true" ht="18.75" hidden="false" customHeight="true" outlineLevel="0" collapsed="false">
      <c r="A149" s="138"/>
      <c r="B149" s="111" t="s">
        <v>701</v>
      </c>
      <c r="C149" s="112" t="n">
        <v>992</v>
      </c>
      <c r="D149" s="136" t="s">
        <v>23</v>
      </c>
      <c r="E149" s="136" t="s">
        <v>85</v>
      </c>
      <c r="F149" s="113" t="s">
        <v>487</v>
      </c>
      <c r="G149" s="113" t="s">
        <v>702</v>
      </c>
      <c r="H149" s="113"/>
      <c r="I149" s="120" t="n">
        <f aca="false">I150</f>
        <v>181.8</v>
      </c>
    </row>
    <row r="150" s="56" customFormat="true" ht="48" hidden="false" customHeight="true" outlineLevel="0" collapsed="false">
      <c r="A150" s="110"/>
      <c r="B150" s="111" t="s">
        <v>486</v>
      </c>
      <c r="C150" s="112" t="n">
        <v>992</v>
      </c>
      <c r="D150" s="128" t="s">
        <v>23</v>
      </c>
      <c r="E150" s="128" t="s">
        <v>85</v>
      </c>
      <c r="F150" s="113" t="s">
        <v>487</v>
      </c>
      <c r="G150" s="113" t="s">
        <v>703</v>
      </c>
      <c r="H150" s="118"/>
      <c r="I150" s="114" t="n">
        <f aca="false">I151+I164</f>
        <v>181.8</v>
      </c>
    </row>
    <row r="151" s="56" customFormat="true" ht="79.5" hidden="false" customHeight="true" outlineLevel="0" collapsed="false">
      <c r="A151" s="110"/>
      <c r="B151" s="111" t="s">
        <v>645</v>
      </c>
      <c r="C151" s="112" t="n">
        <v>992</v>
      </c>
      <c r="D151" s="128" t="s">
        <v>23</v>
      </c>
      <c r="E151" s="128" t="s">
        <v>85</v>
      </c>
      <c r="F151" s="113" t="s">
        <v>487</v>
      </c>
      <c r="G151" s="113" t="s">
        <v>703</v>
      </c>
      <c r="H151" s="118" t="s">
        <v>646</v>
      </c>
      <c r="I151" s="121" t="n">
        <v>181.8</v>
      </c>
    </row>
    <row r="152" s="56" customFormat="true" ht="30" hidden="true" customHeight="true" outlineLevel="0" collapsed="false">
      <c r="A152" s="110"/>
      <c r="B152" s="111" t="s">
        <v>698</v>
      </c>
      <c r="C152" s="112" t="n">
        <v>991</v>
      </c>
      <c r="D152" s="128" t="s">
        <v>23</v>
      </c>
      <c r="E152" s="128" t="s">
        <v>85</v>
      </c>
      <c r="F152" s="113" t="s">
        <v>487</v>
      </c>
      <c r="G152" s="113"/>
      <c r="H152" s="128" t="s">
        <v>629</v>
      </c>
      <c r="I152" s="121"/>
    </row>
    <row r="153" s="56" customFormat="true" ht="30" hidden="true" customHeight="true" outlineLevel="0" collapsed="false">
      <c r="A153" s="110"/>
      <c r="B153" s="111" t="s">
        <v>668</v>
      </c>
      <c r="C153" s="112" t="n">
        <v>991</v>
      </c>
      <c r="D153" s="128" t="s">
        <v>23</v>
      </c>
      <c r="E153" s="128" t="s">
        <v>85</v>
      </c>
      <c r="F153" s="113" t="s">
        <v>487</v>
      </c>
      <c r="G153" s="113"/>
      <c r="H153" s="128" t="s">
        <v>699</v>
      </c>
      <c r="I153" s="121"/>
    </row>
    <row r="154" s="56" customFormat="true" ht="30" hidden="true" customHeight="true" outlineLevel="0" collapsed="false">
      <c r="A154" s="110"/>
      <c r="B154" s="111"/>
      <c r="C154" s="112" t="n">
        <v>991</v>
      </c>
      <c r="D154" s="128"/>
      <c r="E154" s="128"/>
      <c r="F154" s="113"/>
      <c r="G154" s="113"/>
      <c r="H154" s="128"/>
      <c r="I154" s="121"/>
    </row>
    <row r="155" s="56" customFormat="true" ht="30" hidden="true" customHeight="true" outlineLevel="0" collapsed="false">
      <c r="A155" s="110"/>
      <c r="B155" s="111"/>
      <c r="C155" s="112" t="n">
        <v>991</v>
      </c>
      <c r="D155" s="128"/>
      <c r="E155" s="128"/>
      <c r="F155" s="113"/>
      <c r="G155" s="113"/>
      <c r="H155" s="118"/>
      <c r="I155" s="121"/>
    </row>
    <row r="156" s="56" customFormat="true" ht="0.75" hidden="true" customHeight="true" outlineLevel="0" collapsed="false">
      <c r="A156" s="106" t="s">
        <v>428</v>
      </c>
      <c r="B156" s="139" t="s">
        <v>90</v>
      </c>
      <c r="C156" s="112" t="n">
        <v>991</v>
      </c>
      <c r="D156" s="108"/>
      <c r="E156" s="136"/>
      <c r="F156" s="136"/>
      <c r="G156" s="136"/>
      <c r="H156" s="136"/>
      <c r="I156" s="109"/>
    </row>
    <row r="157" s="56" customFormat="true" ht="15.75" hidden="true" customHeight="false" outlineLevel="0" collapsed="false">
      <c r="A157" s="106"/>
      <c r="B157" s="111" t="s">
        <v>431</v>
      </c>
      <c r="C157" s="112" t="n">
        <v>991</v>
      </c>
      <c r="D157" s="118" t="s">
        <v>85</v>
      </c>
      <c r="E157" s="118" t="s">
        <v>23</v>
      </c>
      <c r="F157" s="136"/>
      <c r="G157" s="136"/>
      <c r="H157" s="136"/>
      <c r="I157" s="135"/>
    </row>
    <row r="158" s="56" customFormat="true" ht="31.5" hidden="true" customHeight="false" outlineLevel="0" collapsed="false">
      <c r="A158" s="106"/>
      <c r="B158" s="111" t="s">
        <v>492</v>
      </c>
      <c r="C158" s="112" t="n">
        <v>991</v>
      </c>
      <c r="D158" s="118" t="s">
        <v>85</v>
      </c>
      <c r="E158" s="118" t="s">
        <v>23</v>
      </c>
      <c r="F158" s="113" t="s">
        <v>493</v>
      </c>
      <c r="G158" s="113"/>
      <c r="H158" s="136"/>
      <c r="I158" s="135"/>
    </row>
    <row r="159" s="56" customFormat="true" ht="47.25" hidden="true" customHeight="false" outlineLevel="0" collapsed="false">
      <c r="A159" s="106"/>
      <c r="B159" s="111" t="s">
        <v>494</v>
      </c>
      <c r="C159" s="112" t="n">
        <v>991</v>
      </c>
      <c r="D159" s="118" t="s">
        <v>85</v>
      </c>
      <c r="E159" s="118" t="s">
        <v>23</v>
      </c>
      <c r="F159" s="113" t="s">
        <v>495</v>
      </c>
      <c r="G159" s="113"/>
      <c r="H159" s="113"/>
      <c r="I159" s="135"/>
    </row>
    <row r="160" s="56" customFormat="true" ht="47.25" hidden="true" customHeight="false" outlineLevel="0" collapsed="false">
      <c r="A160" s="106"/>
      <c r="B160" s="111" t="s">
        <v>496</v>
      </c>
      <c r="C160" s="112" t="n">
        <v>991</v>
      </c>
      <c r="D160" s="118" t="s">
        <v>85</v>
      </c>
      <c r="E160" s="118" t="s">
        <v>23</v>
      </c>
      <c r="F160" s="113" t="s">
        <v>495</v>
      </c>
      <c r="G160" s="113"/>
      <c r="H160" s="118" t="s">
        <v>497</v>
      </c>
      <c r="I160" s="142"/>
    </row>
    <row r="161" s="56" customFormat="true" ht="31.5" hidden="true" customHeight="false" outlineLevel="0" collapsed="false">
      <c r="A161" s="106"/>
      <c r="B161" s="111" t="s">
        <v>77</v>
      </c>
      <c r="C161" s="112" t="n">
        <v>991</v>
      </c>
      <c r="D161" s="132" t="s">
        <v>85</v>
      </c>
      <c r="E161" s="132" t="s">
        <v>23</v>
      </c>
      <c r="F161" s="113" t="s">
        <v>498</v>
      </c>
      <c r="G161" s="113"/>
      <c r="H161" s="136"/>
      <c r="I161" s="135"/>
    </row>
    <row r="162" s="56" customFormat="true" ht="47.25" hidden="true" customHeight="false" outlineLevel="0" collapsed="false">
      <c r="A162" s="106"/>
      <c r="B162" s="111" t="s">
        <v>499</v>
      </c>
      <c r="C162" s="112" t="n">
        <v>991</v>
      </c>
      <c r="D162" s="132" t="s">
        <v>85</v>
      </c>
      <c r="E162" s="132" t="s">
        <v>23</v>
      </c>
      <c r="F162" s="113" t="s">
        <v>500</v>
      </c>
      <c r="G162" s="113"/>
      <c r="H162" s="136"/>
      <c r="I162" s="135"/>
    </row>
    <row r="163" s="56" customFormat="true" ht="30" hidden="true" customHeight="true" outlineLevel="0" collapsed="false">
      <c r="A163" s="106"/>
      <c r="B163" s="111" t="s">
        <v>471</v>
      </c>
      <c r="C163" s="112" t="n">
        <v>991</v>
      </c>
      <c r="D163" s="132" t="s">
        <v>85</v>
      </c>
      <c r="E163" s="132" t="s">
        <v>23</v>
      </c>
      <c r="F163" s="113" t="s">
        <v>500</v>
      </c>
      <c r="G163" s="113"/>
      <c r="H163" s="136" t="s">
        <v>472</v>
      </c>
      <c r="I163" s="142"/>
    </row>
    <row r="164" s="56" customFormat="true" ht="31.5" hidden="true" customHeight="true" outlineLevel="0" collapsed="false">
      <c r="A164" s="110"/>
      <c r="B164" s="111" t="s">
        <v>628</v>
      </c>
      <c r="C164" s="112" t="n">
        <v>991</v>
      </c>
      <c r="D164" s="128" t="s">
        <v>85</v>
      </c>
      <c r="E164" s="128" t="s">
        <v>92</v>
      </c>
      <c r="F164" s="128"/>
      <c r="G164" s="131" t="s">
        <v>703</v>
      </c>
      <c r="H164" s="128" t="s">
        <v>629</v>
      </c>
      <c r="I164" s="114"/>
    </row>
    <row r="165" s="56" customFormat="true" ht="31.5" hidden="false" customHeight="true" outlineLevel="0" collapsed="false">
      <c r="A165" s="106" t="s">
        <v>704</v>
      </c>
      <c r="B165" s="115" t="s">
        <v>90</v>
      </c>
      <c r="C165" s="116" t="n">
        <v>992</v>
      </c>
      <c r="D165" s="108" t="s">
        <v>85</v>
      </c>
      <c r="E165" s="108"/>
      <c r="F165" s="108"/>
      <c r="G165" s="133"/>
      <c r="H165" s="108"/>
      <c r="I165" s="109" t="n">
        <f aca="false">I166</f>
        <v>30</v>
      </c>
    </row>
    <row r="166" s="56" customFormat="true" ht="45" hidden="false" customHeight="true" outlineLevel="0" collapsed="false">
      <c r="A166" s="110"/>
      <c r="B166" s="111" t="s">
        <v>506</v>
      </c>
      <c r="C166" s="112" t="n">
        <v>992</v>
      </c>
      <c r="D166" s="128" t="s">
        <v>85</v>
      </c>
      <c r="E166" s="128" t="s">
        <v>479</v>
      </c>
      <c r="F166" s="128"/>
      <c r="G166" s="131"/>
      <c r="H166" s="128"/>
      <c r="I166" s="114" t="n">
        <v>30</v>
      </c>
    </row>
    <row r="167" s="56" customFormat="true" ht="57.75" hidden="false" customHeight="true" outlineLevel="0" collapsed="false">
      <c r="A167" s="143"/>
      <c r="B167" s="144" t="s">
        <v>705</v>
      </c>
      <c r="C167" s="112" t="n">
        <v>992</v>
      </c>
      <c r="D167" s="145" t="s">
        <v>85</v>
      </c>
      <c r="E167" s="128" t="s">
        <v>479</v>
      </c>
      <c r="F167" s="145"/>
      <c r="G167" s="146" t="s">
        <v>706</v>
      </c>
      <c r="H167" s="145"/>
      <c r="I167" s="147" t="n">
        <f aca="false">I168</f>
        <v>30</v>
      </c>
    </row>
    <row r="168" s="56" customFormat="true" ht="35.25" hidden="false" customHeight="true" outlineLevel="0" collapsed="false">
      <c r="A168" s="143"/>
      <c r="B168" s="144" t="s">
        <v>707</v>
      </c>
      <c r="C168" s="112" t="n">
        <v>992</v>
      </c>
      <c r="D168" s="145" t="s">
        <v>85</v>
      </c>
      <c r="E168" s="128" t="s">
        <v>479</v>
      </c>
      <c r="F168" s="145"/>
      <c r="G168" s="146" t="s">
        <v>708</v>
      </c>
      <c r="H168" s="145"/>
      <c r="I168" s="147" t="n">
        <v>30</v>
      </c>
    </row>
    <row r="169" s="56" customFormat="true" ht="47.25" hidden="false" customHeight="true" outlineLevel="0" collapsed="false">
      <c r="A169" s="143"/>
      <c r="B169" s="144" t="s">
        <v>709</v>
      </c>
      <c r="C169" s="112" t="n">
        <v>992</v>
      </c>
      <c r="D169" s="145" t="s">
        <v>85</v>
      </c>
      <c r="E169" s="128" t="s">
        <v>479</v>
      </c>
      <c r="F169" s="145"/>
      <c r="G169" s="146" t="s">
        <v>710</v>
      </c>
      <c r="H169" s="145"/>
      <c r="I169" s="147" t="n">
        <v>30</v>
      </c>
    </row>
    <row r="170" s="56" customFormat="true" ht="32.25" hidden="false" customHeight="true" outlineLevel="0" collapsed="false">
      <c r="A170" s="143"/>
      <c r="B170" s="123" t="s">
        <v>698</v>
      </c>
      <c r="C170" s="112" t="n">
        <v>992</v>
      </c>
      <c r="D170" s="145" t="s">
        <v>85</v>
      </c>
      <c r="E170" s="128" t="s">
        <v>479</v>
      </c>
      <c r="F170" s="145"/>
      <c r="G170" s="125" t="s">
        <v>710</v>
      </c>
      <c r="H170" s="125" t="s">
        <v>629</v>
      </c>
      <c r="I170" s="147" t="n">
        <v>30</v>
      </c>
    </row>
    <row r="171" s="56" customFormat="true" ht="50.25" hidden="true" customHeight="true" outlineLevel="0" collapsed="false">
      <c r="A171" s="148"/>
      <c r="B171" s="149" t="s">
        <v>93</v>
      </c>
      <c r="C171" s="112" t="n">
        <v>991</v>
      </c>
      <c r="D171" s="150" t="s">
        <v>85</v>
      </c>
      <c r="E171" s="150" t="s">
        <v>92</v>
      </c>
      <c r="F171" s="150" t="s">
        <v>502</v>
      </c>
      <c r="G171" s="151" t="s">
        <v>708</v>
      </c>
      <c r="H171" s="150"/>
      <c r="I171" s="127"/>
    </row>
    <row r="172" s="56" customFormat="true" ht="64.5" hidden="true" customHeight="true" outlineLevel="0" collapsed="false">
      <c r="A172" s="148"/>
      <c r="B172" s="149" t="s">
        <v>95</v>
      </c>
      <c r="C172" s="112" t="n">
        <v>991</v>
      </c>
      <c r="D172" s="150" t="s">
        <v>85</v>
      </c>
      <c r="E172" s="150" t="s">
        <v>92</v>
      </c>
      <c r="F172" s="150" t="s">
        <v>503</v>
      </c>
      <c r="G172" s="151" t="s">
        <v>711</v>
      </c>
      <c r="H172" s="150"/>
      <c r="I172" s="127"/>
    </row>
    <row r="173" s="56" customFormat="true" ht="32.25" hidden="true" customHeight="true" outlineLevel="0" collapsed="false">
      <c r="A173" s="148"/>
      <c r="B173" s="123" t="s">
        <v>698</v>
      </c>
      <c r="C173" s="112" t="n">
        <v>991</v>
      </c>
      <c r="D173" s="150" t="s">
        <v>85</v>
      </c>
      <c r="E173" s="150" t="s">
        <v>92</v>
      </c>
      <c r="F173" s="150" t="s">
        <v>503</v>
      </c>
      <c r="G173" s="151" t="s">
        <v>711</v>
      </c>
      <c r="H173" s="150" t="s">
        <v>629</v>
      </c>
      <c r="I173" s="127"/>
    </row>
    <row r="174" s="56" customFormat="true" ht="30" hidden="true" customHeight="true" outlineLevel="0" collapsed="false">
      <c r="A174" s="148"/>
      <c r="B174" s="123" t="s">
        <v>668</v>
      </c>
      <c r="C174" s="112" t="n">
        <v>991</v>
      </c>
      <c r="D174" s="150" t="s">
        <v>85</v>
      </c>
      <c r="E174" s="150" t="s">
        <v>92</v>
      </c>
      <c r="F174" s="150" t="s">
        <v>503</v>
      </c>
      <c r="G174" s="151"/>
      <c r="H174" s="150" t="s">
        <v>699</v>
      </c>
      <c r="I174" s="127"/>
    </row>
    <row r="175" s="56" customFormat="true" ht="30" hidden="true" customHeight="true" outlineLevel="0" collapsed="false">
      <c r="A175" s="148"/>
      <c r="B175" s="149" t="s">
        <v>504</v>
      </c>
      <c r="C175" s="112" t="n">
        <v>991</v>
      </c>
      <c r="D175" s="150" t="s">
        <v>85</v>
      </c>
      <c r="E175" s="150" t="s">
        <v>92</v>
      </c>
      <c r="F175" s="150" t="s">
        <v>505</v>
      </c>
      <c r="G175" s="151"/>
      <c r="H175" s="150"/>
      <c r="I175" s="129"/>
    </row>
    <row r="176" s="56" customFormat="true" ht="30" hidden="true" customHeight="true" outlineLevel="0" collapsed="false">
      <c r="A176" s="148"/>
      <c r="B176" s="149" t="s">
        <v>471</v>
      </c>
      <c r="C176" s="112" t="n">
        <v>991</v>
      </c>
      <c r="D176" s="150" t="s">
        <v>85</v>
      </c>
      <c r="E176" s="150" t="s">
        <v>92</v>
      </c>
      <c r="F176" s="150" t="s">
        <v>505</v>
      </c>
      <c r="G176" s="151"/>
      <c r="H176" s="150" t="s">
        <v>472</v>
      </c>
      <c r="I176" s="152"/>
    </row>
    <row r="177" s="56" customFormat="true" ht="30" hidden="true" customHeight="true" outlineLevel="0" collapsed="false">
      <c r="A177" s="148"/>
      <c r="B177" s="153" t="s">
        <v>506</v>
      </c>
      <c r="C177" s="112" t="n">
        <v>991</v>
      </c>
      <c r="D177" s="125" t="s">
        <v>85</v>
      </c>
      <c r="E177" s="125" t="s">
        <v>479</v>
      </c>
      <c r="F177" s="145"/>
      <c r="G177" s="146"/>
      <c r="H177" s="150"/>
      <c r="I177" s="147"/>
    </row>
    <row r="178" s="56" customFormat="true" ht="48" hidden="true" customHeight="true" outlineLevel="0" collapsed="false">
      <c r="A178" s="148"/>
      <c r="B178" s="153" t="s">
        <v>506</v>
      </c>
      <c r="C178" s="112" t="n">
        <v>991</v>
      </c>
      <c r="D178" s="125" t="s">
        <v>85</v>
      </c>
      <c r="E178" s="125" t="s">
        <v>479</v>
      </c>
      <c r="F178" s="145"/>
      <c r="G178" s="146" t="s">
        <v>712</v>
      </c>
      <c r="H178" s="150"/>
      <c r="I178" s="147"/>
    </row>
    <row r="179" s="56" customFormat="true" ht="31.5" hidden="true" customHeight="true" outlineLevel="0" collapsed="false">
      <c r="A179" s="148"/>
      <c r="B179" s="153" t="s">
        <v>707</v>
      </c>
      <c r="C179" s="112" t="n">
        <v>991</v>
      </c>
      <c r="D179" s="125" t="s">
        <v>85</v>
      </c>
      <c r="E179" s="125" t="s">
        <v>479</v>
      </c>
      <c r="F179" s="125" t="s">
        <v>508</v>
      </c>
      <c r="G179" s="125" t="s">
        <v>713</v>
      </c>
      <c r="H179" s="125"/>
      <c r="I179" s="147"/>
    </row>
    <row r="180" s="56" customFormat="true" ht="15.75" hidden="true" customHeight="false" outlineLevel="0" collapsed="false">
      <c r="A180" s="148"/>
      <c r="B180" s="153"/>
      <c r="C180" s="112" t="n">
        <v>991</v>
      </c>
      <c r="D180" s="125"/>
      <c r="E180" s="125"/>
      <c r="F180" s="125"/>
      <c r="G180" s="125"/>
      <c r="H180" s="125"/>
      <c r="I180" s="129" t="n">
        <v>40</v>
      </c>
    </row>
    <row r="181" s="56" customFormat="true" ht="33" hidden="true" customHeight="true" outlineLevel="0" collapsed="false">
      <c r="A181" s="148"/>
      <c r="B181" s="123" t="s">
        <v>628</v>
      </c>
      <c r="C181" s="112" t="n">
        <v>991</v>
      </c>
      <c r="D181" s="125" t="s">
        <v>85</v>
      </c>
      <c r="E181" s="125" t="s">
        <v>479</v>
      </c>
      <c r="F181" s="125" t="s">
        <v>508</v>
      </c>
      <c r="G181" s="125" t="s">
        <v>713</v>
      </c>
      <c r="H181" s="125" t="s">
        <v>629</v>
      </c>
      <c r="I181" s="127"/>
    </row>
    <row r="182" s="56" customFormat="true" ht="30" hidden="true" customHeight="true" outlineLevel="0" collapsed="false">
      <c r="A182" s="143"/>
      <c r="B182" s="154"/>
      <c r="C182" s="112" t="n">
        <v>991</v>
      </c>
      <c r="D182" s="155"/>
      <c r="E182" s="150"/>
      <c r="F182" s="150"/>
      <c r="G182" s="150"/>
      <c r="H182" s="150"/>
      <c r="I182" s="156"/>
    </row>
    <row r="183" s="56" customFormat="true" ht="30" hidden="true" customHeight="true" outlineLevel="0" collapsed="false">
      <c r="A183" s="148"/>
      <c r="B183" s="123"/>
      <c r="C183" s="112" t="n">
        <v>991</v>
      </c>
      <c r="D183" s="125"/>
      <c r="E183" s="125"/>
      <c r="F183" s="150"/>
      <c r="G183" s="150"/>
      <c r="H183" s="150"/>
      <c r="I183" s="129"/>
    </row>
    <row r="184" s="56" customFormat="true" ht="30" hidden="true" customHeight="true" outlineLevel="0" collapsed="false">
      <c r="A184" s="148"/>
      <c r="B184" s="123"/>
      <c r="C184" s="112" t="n">
        <v>991</v>
      </c>
      <c r="D184" s="125"/>
      <c r="E184" s="125"/>
      <c r="F184" s="126"/>
      <c r="G184" s="126"/>
      <c r="H184" s="150"/>
      <c r="I184" s="129"/>
    </row>
    <row r="185" s="56" customFormat="true" ht="30" hidden="true" customHeight="true" outlineLevel="0" collapsed="false">
      <c r="A185" s="148"/>
      <c r="B185" s="157"/>
      <c r="C185" s="112" t="n">
        <v>991</v>
      </c>
      <c r="D185" s="125"/>
      <c r="E185" s="125"/>
      <c r="F185" s="126"/>
      <c r="G185" s="126"/>
      <c r="H185" s="150"/>
      <c r="I185" s="129"/>
    </row>
    <row r="186" s="56" customFormat="true" ht="15.75" hidden="true" customHeight="false" outlineLevel="0" collapsed="false">
      <c r="A186" s="158"/>
      <c r="B186" s="123"/>
      <c r="C186" s="112" t="n">
        <v>991</v>
      </c>
      <c r="D186" s="125"/>
      <c r="E186" s="125"/>
      <c r="F186" s="126"/>
      <c r="G186" s="126"/>
      <c r="H186" s="145"/>
      <c r="I186" s="159"/>
    </row>
    <row r="187" s="56" customFormat="true" ht="30" hidden="true" customHeight="true" outlineLevel="0" collapsed="false">
      <c r="A187" s="148"/>
      <c r="B187" s="157"/>
      <c r="C187" s="112" t="n">
        <v>991</v>
      </c>
      <c r="D187" s="125"/>
      <c r="E187" s="125"/>
      <c r="F187" s="126"/>
      <c r="G187" s="126"/>
      <c r="H187" s="150"/>
      <c r="I187" s="129"/>
    </row>
    <row r="188" s="56" customFormat="true" ht="30" hidden="true" customHeight="true" outlineLevel="0" collapsed="false">
      <c r="A188" s="148"/>
      <c r="B188" s="123"/>
      <c r="C188" s="112" t="n">
        <v>991</v>
      </c>
      <c r="D188" s="125"/>
      <c r="E188" s="125"/>
      <c r="F188" s="126"/>
      <c r="G188" s="126"/>
      <c r="H188" s="145"/>
      <c r="I188" s="129"/>
    </row>
    <row r="189" s="56" customFormat="true" ht="30" hidden="true" customHeight="true" outlineLevel="0" collapsed="false">
      <c r="A189" s="148"/>
      <c r="B189" s="123"/>
      <c r="C189" s="112" t="n">
        <v>991</v>
      </c>
      <c r="D189" s="125"/>
      <c r="E189" s="125"/>
      <c r="F189" s="145"/>
      <c r="G189" s="145"/>
      <c r="H189" s="150"/>
      <c r="I189" s="129"/>
    </row>
    <row r="190" s="56" customFormat="true" ht="30" hidden="true" customHeight="true" outlineLevel="0" collapsed="false">
      <c r="A190" s="148"/>
      <c r="B190" s="157"/>
      <c r="C190" s="112" t="n">
        <v>991</v>
      </c>
      <c r="D190" s="125"/>
      <c r="E190" s="125"/>
      <c r="F190" s="160"/>
      <c r="G190" s="160"/>
      <c r="H190" s="150"/>
      <c r="I190" s="129"/>
    </row>
    <row r="191" s="56" customFormat="true" ht="15.75" hidden="true" customHeight="false" outlineLevel="0" collapsed="false">
      <c r="A191" s="148"/>
      <c r="B191" s="123"/>
      <c r="C191" s="112" t="n">
        <v>991</v>
      </c>
      <c r="D191" s="125"/>
      <c r="E191" s="125"/>
      <c r="F191" s="160"/>
      <c r="G191" s="160"/>
      <c r="H191" s="145"/>
      <c r="I191" s="129"/>
    </row>
    <row r="192" s="56" customFormat="true" ht="15.75" hidden="true" customHeight="false" outlineLevel="0" collapsed="false">
      <c r="A192" s="148"/>
      <c r="B192" s="149"/>
      <c r="C192" s="112" t="n">
        <v>991</v>
      </c>
      <c r="D192" s="149"/>
      <c r="E192" s="149"/>
      <c r="F192" s="149"/>
      <c r="G192" s="149"/>
      <c r="H192" s="149"/>
      <c r="I192" s="129"/>
    </row>
    <row r="193" s="56" customFormat="true" ht="15.75" hidden="true" customHeight="false" outlineLevel="0" collapsed="false">
      <c r="A193" s="148"/>
      <c r="B193" s="123"/>
      <c r="C193" s="112" t="n">
        <v>991</v>
      </c>
      <c r="D193" s="149"/>
      <c r="E193" s="149"/>
      <c r="F193" s="126"/>
      <c r="G193" s="126"/>
      <c r="H193" s="150"/>
      <c r="I193" s="159"/>
    </row>
    <row r="194" s="56" customFormat="true" ht="15.75" hidden="true" customHeight="false" outlineLevel="0" collapsed="false">
      <c r="A194" s="148"/>
      <c r="B194" s="123"/>
      <c r="C194" s="112" t="n">
        <v>991</v>
      </c>
      <c r="D194" s="149"/>
      <c r="E194" s="149"/>
      <c r="F194" s="126"/>
      <c r="G194" s="126"/>
      <c r="H194" s="145"/>
      <c r="I194" s="159"/>
    </row>
    <row r="195" s="56" customFormat="true" ht="15.75" hidden="true" customHeight="false" outlineLevel="0" collapsed="false">
      <c r="A195" s="148"/>
      <c r="B195" s="123"/>
      <c r="C195" s="112" t="n">
        <v>991</v>
      </c>
      <c r="D195" s="149"/>
      <c r="E195" s="149"/>
      <c r="F195" s="126"/>
      <c r="G195" s="126"/>
      <c r="H195" s="150"/>
      <c r="I195" s="159"/>
    </row>
    <row r="196" s="56" customFormat="true" ht="15.75" hidden="true" customHeight="false" outlineLevel="0" collapsed="false">
      <c r="A196" s="148"/>
      <c r="B196" s="123"/>
      <c r="C196" s="112" t="n">
        <v>991</v>
      </c>
      <c r="D196" s="149"/>
      <c r="E196" s="149"/>
      <c r="F196" s="125"/>
      <c r="G196" s="125"/>
      <c r="H196" s="150"/>
      <c r="I196" s="159"/>
    </row>
    <row r="197" s="56" customFormat="true" ht="30" hidden="true" customHeight="true" outlineLevel="0" collapsed="false">
      <c r="A197" s="148"/>
      <c r="B197" s="123"/>
      <c r="C197" s="112" t="n">
        <v>991</v>
      </c>
      <c r="D197" s="149"/>
      <c r="E197" s="149"/>
      <c r="F197" s="126"/>
      <c r="G197" s="126"/>
      <c r="H197" s="150"/>
      <c r="I197" s="159"/>
    </row>
    <row r="198" s="56" customFormat="true" ht="30" hidden="true" customHeight="true" outlineLevel="0" collapsed="false">
      <c r="A198" s="148"/>
      <c r="B198" s="123"/>
      <c r="C198" s="112" t="n">
        <v>991</v>
      </c>
      <c r="D198" s="149"/>
      <c r="E198" s="149"/>
      <c r="F198" s="126"/>
      <c r="G198" s="126"/>
      <c r="H198" s="150"/>
      <c r="I198" s="161"/>
    </row>
    <row r="199" s="56" customFormat="true" ht="30" hidden="true" customHeight="true" outlineLevel="0" collapsed="false">
      <c r="A199" s="148"/>
      <c r="B199" s="123"/>
      <c r="C199" s="112" t="n">
        <v>991</v>
      </c>
      <c r="D199" s="149"/>
      <c r="E199" s="149"/>
      <c r="F199" s="126"/>
      <c r="G199" s="126"/>
      <c r="H199" s="150"/>
      <c r="I199" s="159"/>
    </row>
    <row r="200" s="56" customFormat="true" ht="30" hidden="true" customHeight="true" outlineLevel="0" collapsed="false">
      <c r="A200" s="148"/>
      <c r="B200" s="123"/>
      <c r="C200" s="112" t="n">
        <v>991</v>
      </c>
      <c r="D200" s="149"/>
      <c r="E200" s="149"/>
      <c r="F200" s="126"/>
      <c r="G200" s="126"/>
      <c r="H200" s="150"/>
      <c r="I200" s="159"/>
    </row>
    <row r="201" s="56" customFormat="true" ht="30" hidden="true" customHeight="true" outlineLevel="0" collapsed="false">
      <c r="A201" s="148"/>
      <c r="B201" s="123"/>
      <c r="C201" s="112" t="n">
        <v>991</v>
      </c>
      <c r="D201" s="149"/>
      <c r="E201" s="149"/>
      <c r="F201" s="126"/>
      <c r="G201" s="126"/>
      <c r="H201" s="150"/>
      <c r="I201" s="162"/>
    </row>
    <row r="202" s="56" customFormat="true" ht="30" hidden="true" customHeight="true" outlineLevel="0" collapsed="false">
      <c r="A202" s="148"/>
      <c r="B202" s="123"/>
      <c r="C202" s="112" t="n">
        <v>991</v>
      </c>
      <c r="D202" s="149"/>
      <c r="E202" s="149"/>
      <c r="F202" s="126"/>
      <c r="G202" s="126"/>
      <c r="H202" s="150"/>
      <c r="I202" s="159"/>
    </row>
    <row r="203" s="56" customFormat="true" ht="30" hidden="true" customHeight="true" outlineLevel="0" collapsed="false">
      <c r="A203" s="148"/>
      <c r="B203" s="123"/>
      <c r="C203" s="112" t="n">
        <v>991</v>
      </c>
      <c r="D203" s="149"/>
      <c r="E203" s="149"/>
      <c r="F203" s="126"/>
      <c r="G203" s="126"/>
      <c r="H203" s="150"/>
      <c r="I203" s="159"/>
    </row>
    <row r="204" s="56" customFormat="true" ht="30" hidden="true" customHeight="true" outlineLevel="0" collapsed="false">
      <c r="A204" s="148"/>
      <c r="B204" s="123"/>
      <c r="C204" s="112" t="n">
        <v>991</v>
      </c>
      <c r="D204" s="149"/>
      <c r="E204" s="149"/>
      <c r="F204" s="126"/>
      <c r="G204" s="126"/>
      <c r="H204" s="150"/>
      <c r="I204" s="159"/>
    </row>
    <row r="205" s="56" customFormat="true" ht="30" hidden="true" customHeight="true" outlineLevel="0" collapsed="false">
      <c r="A205" s="148"/>
      <c r="B205" s="123"/>
      <c r="C205" s="112" t="n">
        <v>991</v>
      </c>
      <c r="D205" s="149"/>
      <c r="E205" s="149"/>
      <c r="F205" s="126"/>
      <c r="G205" s="126"/>
      <c r="H205" s="150"/>
      <c r="I205" s="159"/>
    </row>
    <row r="206" s="56" customFormat="true" ht="30" hidden="true" customHeight="true" outlineLevel="0" collapsed="false">
      <c r="A206" s="148"/>
      <c r="B206" s="123"/>
      <c r="C206" s="112" t="n">
        <v>991</v>
      </c>
      <c r="D206" s="149"/>
      <c r="E206" s="149"/>
      <c r="F206" s="126"/>
      <c r="G206" s="126"/>
      <c r="H206" s="150"/>
      <c r="I206" s="159"/>
    </row>
    <row r="207" s="56" customFormat="true" ht="30" hidden="true" customHeight="true" outlineLevel="0" collapsed="false">
      <c r="A207" s="148"/>
      <c r="B207" s="123"/>
      <c r="C207" s="112" t="n">
        <v>991</v>
      </c>
      <c r="D207" s="149"/>
      <c r="E207" s="149"/>
      <c r="F207" s="126"/>
      <c r="G207" s="126"/>
      <c r="H207" s="150"/>
      <c r="I207" s="159"/>
    </row>
    <row r="208" s="56" customFormat="true" ht="30" hidden="true" customHeight="true" outlineLevel="0" collapsed="false">
      <c r="A208" s="143"/>
      <c r="B208" s="163"/>
      <c r="C208" s="112" t="n">
        <v>991</v>
      </c>
      <c r="D208" s="154"/>
      <c r="E208" s="149"/>
      <c r="F208" s="126"/>
      <c r="G208" s="126"/>
      <c r="H208" s="150"/>
      <c r="I208" s="156"/>
    </row>
    <row r="209" s="56" customFormat="true" ht="30" hidden="true" customHeight="true" outlineLevel="0" collapsed="false">
      <c r="A209" s="148"/>
      <c r="B209" s="123"/>
      <c r="C209" s="112" t="n">
        <v>991</v>
      </c>
      <c r="D209" s="149"/>
      <c r="E209" s="149"/>
      <c r="F209" s="126"/>
      <c r="G209" s="126"/>
      <c r="H209" s="150"/>
      <c r="I209" s="159"/>
    </row>
    <row r="210" s="56" customFormat="true" ht="30" hidden="true" customHeight="true" outlineLevel="0" collapsed="false">
      <c r="A210" s="148"/>
      <c r="B210" s="123"/>
      <c r="C210" s="112" t="n">
        <v>991</v>
      </c>
      <c r="D210" s="149"/>
      <c r="E210" s="149"/>
      <c r="F210" s="126"/>
      <c r="G210" s="126"/>
      <c r="H210" s="150"/>
      <c r="I210" s="159"/>
    </row>
    <row r="211" s="56" customFormat="true" ht="30" hidden="true" customHeight="true" outlineLevel="0" collapsed="false">
      <c r="A211" s="148"/>
      <c r="B211" s="123" t="s">
        <v>668</v>
      </c>
      <c r="C211" s="112" t="n">
        <v>991</v>
      </c>
      <c r="D211" s="125" t="s">
        <v>85</v>
      </c>
      <c r="E211" s="125" t="s">
        <v>479</v>
      </c>
      <c r="F211" s="125" t="s">
        <v>508</v>
      </c>
      <c r="G211" s="125"/>
      <c r="H211" s="150" t="s">
        <v>699</v>
      </c>
      <c r="I211" s="127"/>
    </row>
    <row r="212" s="56" customFormat="true" ht="30" hidden="true" customHeight="true" outlineLevel="0" collapsed="false">
      <c r="A212" s="143" t="s">
        <v>669</v>
      </c>
      <c r="B212" s="163" t="s">
        <v>107</v>
      </c>
      <c r="C212" s="112" t="n">
        <v>991</v>
      </c>
      <c r="D212" s="164" t="s">
        <v>29</v>
      </c>
      <c r="E212" s="165"/>
      <c r="F212" s="160"/>
      <c r="G212" s="160"/>
      <c r="H212" s="150"/>
      <c r="I212" s="166" t="n">
        <f aca="false">I213+I238</f>
        <v>0</v>
      </c>
    </row>
    <row r="213" s="56" customFormat="true" ht="30" hidden="true" customHeight="true" outlineLevel="0" collapsed="false">
      <c r="A213" s="148"/>
      <c r="B213" s="123" t="s">
        <v>714</v>
      </c>
      <c r="C213" s="112" t="n">
        <v>991</v>
      </c>
      <c r="D213" s="165" t="s">
        <v>29</v>
      </c>
      <c r="E213" s="165" t="s">
        <v>92</v>
      </c>
      <c r="F213" s="160"/>
      <c r="G213" s="160"/>
      <c r="H213" s="150"/>
      <c r="I213" s="147"/>
    </row>
    <row r="214" s="56" customFormat="true" ht="22.5" hidden="false" customHeight="true" outlineLevel="0" collapsed="false">
      <c r="A214" s="143" t="s">
        <v>715</v>
      </c>
      <c r="B214" s="163" t="s">
        <v>107</v>
      </c>
      <c r="C214" s="116" t="n">
        <v>992</v>
      </c>
      <c r="D214" s="164" t="s">
        <v>29</v>
      </c>
      <c r="E214" s="164"/>
      <c r="F214" s="167"/>
      <c r="G214" s="167"/>
      <c r="H214" s="155"/>
      <c r="I214" s="166" t="n">
        <f aca="false">I215</f>
        <v>1402.3</v>
      </c>
    </row>
    <row r="215" s="56" customFormat="true" ht="19.5" hidden="false" customHeight="true" outlineLevel="0" collapsed="false">
      <c r="A215" s="148"/>
      <c r="B215" s="123" t="s">
        <v>714</v>
      </c>
      <c r="C215" s="112" t="n">
        <v>992</v>
      </c>
      <c r="D215" s="165" t="s">
        <v>29</v>
      </c>
      <c r="E215" s="165" t="s">
        <v>92</v>
      </c>
      <c r="F215" s="160"/>
      <c r="G215" s="160"/>
      <c r="H215" s="150"/>
      <c r="I215" s="147" t="n">
        <f aca="false">I216</f>
        <v>1402.3</v>
      </c>
    </row>
    <row r="216" s="56" customFormat="true" ht="69" hidden="false" customHeight="true" outlineLevel="0" collapsed="false">
      <c r="A216" s="143"/>
      <c r="B216" s="144" t="s">
        <v>716</v>
      </c>
      <c r="C216" s="112" t="n">
        <v>992</v>
      </c>
      <c r="D216" s="165" t="s">
        <v>29</v>
      </c>
      <c r="E216" s="165" t="s">
        <v>92</v>
      </c>
      <c r="F216" s="160" t="s">
        <v>717</v>
      </c>
      <c r="G216" s="160" t="s">
        <v>718</v>
      </c>
      <c r="H216" s="145"/>
      <c r="I216" s="147" t="n">
        <f aca="false">I218+I278+I281</f>
        <v>1402.3</v>
      </c>
    </row>
    <row r="217" s="56" customFormat="true" ht="39" hidden="false" customHeight="true" outlineLevel="0" collapsed="false">
      <c r="A217" s="143"/>
      <c r="B217" s="123" t="s">
        <v>719</v>
      </c>
      <c r="C217" s="112" t="n">
        <v>992</v>
      </c>
      <c r="D217" s="165" t="s">
        <v>29</v>
      </c>
      <c r="E217" s="165" t="s">
        <v>92</v>
      </c>
      <c r="F217" s="167"/>
      <c r="G217" s="160" t="s">
        <v>720</v>
      </c>
      <c r="H217" s="155"/>
      <c r="I217" s="147" t="n">
        <v>1402.3</v>
      </c>
    </row>
    <row r="218" s="56" customFormat="true" ht="36.75" hidden="false" customHeight="true" outlineLevel="0" collapsed="false">
      <c r="A218" s="148"/>
      <c r="B218" s="123" t="s">
        <v>721</v>
      </c>
      <c r="C218" s="112" t="n">
        <v>992</v>
      </c>
      <c r="D218" s="165" t="s">
        <v>29</v>
      </c>
      <c r="E218" s="165" t="s">
        <v>92</v>
      </c>
      <c r="F218" s="160" t="s">
        <v>722</v>
      </c>
      <c r="G218" s="160" t="s">
        <v>723</v>
      </c>
      <c r="H218" s="150"/>
      <c r="I218" s="147" t="n">
        <v>1402.3</v>
      </c>
    </row>
    <row r="219" s="56" customFormat="true" ht="29.25" hidden="false" customHeight="true" outlineLevel="0" collapsed="false">
      <c r="A219" s="148"/>
      <c r="B219" s="123" t="s">
        <v>628</v>
      </c>
      <c r="C219" s="112" t="n">
        <v>992</v>
      </c>
      <c r="D219" s="165" t="s">
        <v>29</v>
      </c>
      <c r="E219" s="165" t="s">
        <v>92</v>
      </c>
      <c r="F219" s="160" t="s">
        <v>722</v>
      </c>
      <c r="G219" s="168" t="s">
        <v>723</v>
      </c>
      <c r="H219" s="150" t="s">
        <v>629</v>
      </c>
      <c r="I219" s="147" t="n">
        <v>1402.3</v>
      </c>
    </row>
    <row r="220" s="56" customFormat="true" ht="30" hidden="true" customHeight="true" outlineLevel="0" collapsed="false">
      <c r="A220" s="148"/>
      <c r="B220" s="123" t="s">
        <v>668</v>
      </c>
      <c r="C220" s="112" t="n">
        <v>991</v>
      </c>
      <c r="D220" s="165" t="s">
        <v>29</v>
      </c>
      <c r="E220" s="165" t="s">
        <v>92</v>
      </c>
      <c r="F220" s="160" t="s">
        <v>722</v>
      </c>
      <c r="G220" s="160"/>
      <c r="H220" s="150" t="s">
        <v>699</v>
      </c>
      <c r="I220" s="127"/>
    </row>
    <row r="221" s="56" customFormat="true" ht="30" hidden="true" customHeight="true" outlineLevel="0" collapsed="false">
      <c r="A221" s="148"/>
      <c r="B221" s="123" t="s">
        <v>658</v>
      </c>
      <c r="C221" s="112" t="n">
        <v>991</v>
      </c>
      <c r="D221" s="165" t="s">
        <v>29</v>
      </c>
      <c r="E221" s="165" t="s">
        <v>92</v>
      </c>
      <c r="F221" s="160" t="s">
        <v>722</v>
      </c>
      <c r="G221" s="160"/>
      <c r="H221" s="150" t="s">
        <v>659</v>
      </c>
      <c r="I221" s="127"/>
    </row>
    <row r="222" s="56" customFormat="true" ht="30" hidden="true" customHeight="true" outlineLevel="0" collapsed="false">
      <c r="A222" s="148"/>
      <c r="B222" s="169" t="s">
        <v>724</v>
      </c>
      <c r="C222" s="112" t="n">
        <v>991</v>
      </c>
      <c r="D222" s="165" t="s">
        <v>29</v>
      </c>
      <c r="E222" s="165" t="s">
        <v>92</v>
      </c>
      <c r="F222" s="160" t="s">
        <v>722</v>
      </c>
      <c r="G222" s="160"/>
      <c r="H222" s="150" t="s">
        <v>725</v>
      </c>
      <c r="I222" s="127"/>
    </row>
    <row r="223" s="56" customFormat="true" ht="30" hidden="true" customHeight="true" outlineLevel="0" collapsed="false">
      <c r="A223" s="148"/>
      <c r="B223" s="123" t="s">
        <v>726</v>
      </c>
      <c r="C223" s="112" t="n">
        <v>991</v>
      </c>
      <c r="D223" s="165" t="s">
        <v>29</v>
      </c>
      <c r="E223" s="165" t="s">
        <v>92</v>
      </c>
      <c r="F223" s="160" t="s">
        <v>727</v>
      </c>
      <c r="G223" s="160"/>
      <c r="H223" s="150"/>
      <c r="I223" s="127" t="n">
        <f aca="false">I224</f>
        <v>0</v>
      </c>
    </row>
    <row r="224" s="56" customFormat="true" ht="30" hidden="true" customHeight="true" outlineLevel="0" collapsed="false">
      <c r="A224" s="148"/>
      <c r="B224" s="123" t="s">
        <v>728</v>
      </c>
      <c r="C224" s="112" t="n">
        <v>991</v>
      </c>
      <c r="D224" s="165" t="s">
        <v>29</v>
      </c>
      <c r="E224" s="165" t="s">
        <v>92</v>
      </c>
      <c r="F224" s="160" t="s">
        <v>729</v>
      </c>
      <c r="G224" s="160"/>
      <c r="H224" s="150"/>
      <c r="I224" s="127" t="n">
        <f aca="false">I225</f>
        <v>0</v>
      </c>
    </row>
    <row r="225" s="56" customFormat="true" ht="30" hidden="true" customHeight="true" outlineLevel="0" collapsed="false">
      <c r="A225" s="148"/>
      <c r="B225" s="123" t="s">
        <v>730</v>
      </c>
      <c r="C225" s="112" t="n">
        <v>991</v>
      </c>
      <c r="D225" s="165" t="s">
        <v>29</v>
      </c>
      <c r="E225" s="165" t="s">
        <v>92</v>
      </c>
      <c r="F225" s="160" t="s">
        <v>731</v>
      </c>
      <c r="G225" s="160"/>
      <c r="H225" s="150"/>
      <c r="I225" s="127" t="n">
        <f aca="false">I226</f>
        <v>0</v>
      </c>
    </row>
    <row r="226" s="56" customFormat="true" ht="30" hidden="true" customHeight="true" outlineLevel="0" collapsed="false">
      <c r="A226" s="148"/>
      <c r="B226" s="123" t="s">
        <v>698</v>
      </c>
      <c r="C226" s="112" t="n">
        <v>991</v>
      </c>
      <c r="D226" s="165" t="s">
        <v>29</v>
      </c>
      <c r="E226" s="165" t="s">
        <v>92</v>
      </c>
      <c r="F226" s="160" t="s">
        <v>732</v>
      </c>
      <c r="G226" s="160"/>
      <c r="H226" s="150" t="s">
        <v>629</v>
      </c>
      <c r="I226" s="127" t="n">
        <f aca="false">I227</f>
        <v>0</v>
      </c>
    </row>
    <row r="227" s="56" customFormat="true" ht="30" hidden="true" customHeight="true" outlineLevel="0" collapsed="false">
      <c r="A227" s="148"/>
      <c r="B227" s="123" t="s">
        <v>668</v>
      </c>
      <c r="C227" s="112" t="n">
        <v>991</v>
      </c>
      <c r="D227" s="165" t="s">
        <v>29</v>
      </c>
      <c r="E227" s="165" t="s">
        <v>92</v>
      </c>
      <c r="F227" s="160" t="s">
        <v>731</v>
      </c>
      <c r="G227" s="160"/>
      <c r="H227" s="150" t="s">
        <v>699</v>
      </c>
      <c r="I227" s="127"/>
    </row>
    <row r="228" s="56" customFormat="true" ht="30" hidden="true" customHeight="true" outlineLevel="0" collapsed="false">
      <c r="A228" s="148"/>
      <c r="B228" s="123" t="s">
        <v>733</v>
      </c>
      <c r="C228" s="112" t="n">
        <v>991</v>
      </c>
      <c r="D228" s="165" t="s">
        <v>29</v>
      </c>
      <c r="E228" s="165" t="s">
        <v>92</v>
      </c>
      <c r="F228" s="160" t="s">
        <v>498</v>
      </c>
      <c r="G228" s="160"/>
      <c r="H228" s="150"/>
      <c r="I228" s="147" t="n">
        <f aca="false">I229</f>
        <v>0</v>
      </c>
    </row>
    <row r="229" s="56" customFormat="true" ht="30" hidden="true" customHeight="true" outlineLevel="0" collapsed="false">
      <c r="A229" s="148"/>
      <c r="B229" s="170" t="s">
        <v>734</v>
      </c>
      <c r="C229" s="112" t="n">
        <v>991</v>
      </c>
      <c r="D229" s="165" t="s">
        <v>29</v>
      </c>
      <c r="E229" s="165" t="s">
        <v>92</v>
      </c>
      <c r="F229" s="160" t="s">
        <v>735</v>
      </c>
      <c r="G229" s="160"/>
      <c r="H229" s="150"/>
      <c r="I229" s="147" t="n">
        <f aca="false">I230</f>
        <v>0</v>
      </c>
    </row>
    <row r="230" s="56" customFormat="true" ht="30" hidden="true" customHeight="true" outlineLevel="0" collapsed="false">
      <c r="A230" s="148"/>
      <c r="B230" s="171" t="s">
        <v>736</v>
      </c>
      <c r="C230" s="112" t="n">
        <v>991</v>
      </c>
      <c r="D230" s="165" t="s">
        <v>29</v>
      </c>
      <c r="E230" s="165" t="s">
        <v>92</v>
      </c>
      <c r="F230" s="160" t="s">
        <v>737</v>
      </c>
      <c r="G230" s="160"/>
      <c r="H230" s="150"/>
      <c r="I230" s="147" t="n">
        <f aca="false">I231</f>
        <v>0</v>
      </c>
    </row>
    <row r="231" s="56" customFormat="true" ht="30" hidden="true" customHeight="true" outlineLevel="0" collapsed="false">
      <c r="A231" s="148"/>
      <c r="B231" s="123" t="s">
        <v>698</v>
      </c>
      <c r="C231" s="112" t="n">
        <v>991</v>
      </c>
      <c r="D231" s="165" t="s">
        <v>29</v>
      </c>
      <c r="E231" s="165" t="s">
        <v>92</v>
      </c>
      <c r="F231" s="160" t="s">
        <v>737</v>
      </c>
      <c r="G231" s="160"/>
      <c r="H231" s="150" t="s">
        <v>629</v>
      </c>
      <c r="I231" s="147" t="n">
        <f aca="false">I232</f>
        <v>0</v>
      </c>
    </row>
    <row r="232" s="56" customFormat="true" ht="30" hidden="true" customHeight="true" outlineLevel="0" collapsed="false">
      <c r="A232" s="148"/>
      <c r="B232" s="123" t="s">
        <v>668</v>
      </c>
      <c r="C232" s="112" t="n">
        <v>991</v>
      </c>
      <c r="D232" s="165" t="s">
        <v>29</v>
      </c>
      <c r="E232" s="165" t="s">
        <v>92</v>
      </c>
      <c r="F232" s="160" t="s">
        <v>737</v>
      </c>
      <c r="G232" s="160"/>
      <c r="H232" s="150" t="s">
        <v>699</v>
      </c>
      <c r="I232" s="147"/>
    </row>
    <row r="233" s="56" customFormat="true" ht="30" hidden="true" customHeight="true" outlineLevel="0" collapsed="false">
      <c r="A233" s="148"/>
      <c r="B233" s="123" t="s">
        <v>726</v>
      </c>
      <c r="C233" s="112" t="n">
        <v>991</v>
      </c>
      <c r="D233" s="165" t="s">
        <v>29</v>
      </c>
      <c r="E233" s="165" t="s">
        <v>92</v>
      </c>
      <c r="F233" s="160" t="n">
        <v>5240000</v>
      </c>
      <c r="G233" s="160"/>
      <c r="H233" s="150"/>
      <c r="I233" s="129" t="n">
        <f aca="false">I234</f>
        <v>0</v>
      </c>
    </row>
    <row r="234" s="56" customFormat="true" ht="30" hidden="true" customHeight="true" outlineLevel="0" collapsed="false">
      <c r="A234" s="148"/>
      <c r="B234" s="123" t="s">
        <v>738</v>
      </c>
      <c r="C234" s="112" t="n">
        <v>991</v>
      </c>
      <c r="D234" s="165" t="s">
        <v>29</v>
      </c>
      <c r="E234" s="165" t="s">
        <v>92</v>
      </c>
      <c r="F234" s="160" t="n">
        <v>5241500</v>
      </c>
      <c r="G234" s="160"/>
      <c r="H234" s="150"/>
      <c r="I234" s="129" t="n">
        <f aca="false">I236</f>
        <v>0</v>
      </c>
    </row>
    <row r="235" s="56" customFormat="true" ht="30" hidden="true" customHeight="true" outlineLevel="0" collapsed="false">
      <c r="A235" s="148"/>
      <c r="B235" s="123" t="s">
        <v>738</v>
      </c>
      <c r="C235" s="112" t="n">
        <v>991</v>
      </c>
      <c r="D235" s="165" t="s">
        <v>29</v>
      </c>
      <c r="E235" s="165" t="s">
        <v>92</v>
      </c>
      <c r="F235" s="160" t="n">
        <v>5241501</v>
      </c>
      <c r="G235" s="160"/>
      <c r="H235" s="150"/>
      <c r="I235" s="129" t="n">
        <f aca="false">I236</f>
        <v>0</v>
      </c>
    </row>
    <row r="236" s="56" customFormat="true" ht="30" hidden="true" customHeight="true" outlineLevel="0" collapsed="false">
      <c r="A236" s="148"/>
      <c r="B236" s="123" t="s">
        <v>471</v>
      </c>
      <c r="C236" s="112" t="n">
        <v>991</v>
      </c>
      <c r="D236" s="165" t="s">
        <v>29</v>
      </c>
      <c r="E236" s="165" t="s">
        <v>92</v>
      </c>
      <c r="F236" s="160" t="n">
        <v>5241501</v>
      </c>
      <c r="G236" s="160"/>
      <c r="H236" s="150" t="s">
        <v>472</v>
      </c>
      <c r="I236" s="129"/>
    </row>
    <row r="237" s="56" customFormat="true" ht="30" hidden="true" customHeight="true" outlineLevel="0" collapsed="false">
      <c r="A237" s="148"/>
      <c r="B237" s="123"/>
      <c r="C237" s="112" t="n">
        <v>991</v>
      </c>
      <c r="D237" s="165"/>
      <c r="E237" s="165"/>
      <c r="F237" s="160"/>
      <c r="G237" s="160"/>
      <c r="H237" s="150"/>
      <c r="I237" s="129"/>
    </row>
    <row r="238" s="56" customFormat="true" ht="30" hidden="true" customHeight="true" outlineLevel="0" collapsed="false">
      <c r="A238" s="148"/>
      <c r="B238" s="123" t="s">
        <v>130</v>
      </c>
      <c r="C238" s="112" t="n">
        <v>991</v>
      </c>
      <c r="D238" s="165" t="s">
        <v>29</v>
      </c>
      <c r="E238" s="165" t="s">
        <v>51</v>
      </c>
      <c r="F238" s="160"/>
      <c r="G238" s="160"/>
      <c r="H238" s="150"/>
      <c r="I238" s="127" t="n">
        <f aca="false">I253+I248+I243</f>
        <v>0</v>
      </c>
    </row>
    <row r="239" s="56" customFormat="true" ht="30" hidden="true" customHeight="true" outlineLevel="0" collapsed="false">
      <c r="A239" s="148"/>
      <c r="B239" s="123" t="s">
        <v>136</v>
      </c>
      <c r="C239" s="112" t="n">
        <v>991</v>
      </c>
      <c r="D239" s="165" t="s">
        <v>29</v>
      </c>
      <c r="E239" s="165" t="s">
        <v>51</v>
      </c>
      <c r="F239" s="160" t="n">
        <v>3400000</v>
      </c>
      <c r="G239" s="160"/>
      <c r="H239" s="150"/>
      <c r="I239" s="129" t="n">
        <f aca="false">I240</f>
        <v>0</v>
      </c>
    </row>
    <row r="240" s="56" customFormat="true" ht="30" hidden="true" customHeight="true" outlineLevel="0" collapsed="false">
      <c r="A240" s="148"/>
      <c r="B240" s="123" t="s">
        <v>138</v>
      </c>
      <c r="C240" s="112" t="n">
        <v>991</v>
      </c>
      <c r="D240" s="165" t="s">
        <v>29</v>
      </c>
      <c r="E240" s="165" t="s">
        <v>51</v>
      </c>
      <c r="F240" s="160" t="n">
        <v>3400300</v>
      </c>
      <c r="G240" s="160"/>
      <c r="H240" s="150"/>
      <c r="I240" s="129" t="n">
        <f aca="false">I241</f>
        <v>0</v>
      </c>
    </row>
    <row r="241" s="56" customFormat="true" ht="30" hidden="true" customHeight="true" outlineLevel="0" collapsed="false">
      <c r="A241" s="148"/>
      <c r="B241" s="123" t="s">
        <v>471</v>
      </c>
      <c r="C241" s="112" t="n">
        <v>991</v>
      </c>
      <c r="D241" s="165" t="s">
        <v>29</v>
      </c>
      <c r="E241" s="165" t="s">
        <v>51</v>
      </c>
      <c r="F241" s="160" t="n">
        <v>3400300</v>
      </c>
      <c r="G241" s="160"/>
      <c r="H241" s="150" t="s">
        <v>472</v>
      </c>
      <c r="I241" s="129"/>
    </row>
    <row r="242" s="56" customFormat="true" ht="30" hidden="true" customHeight="true" outlineLevel="0" collapsed="false">
      <c r="A242" s="148"/>
      <c r="B242" s="123"/>
      <c r="C242" s="112" t="n">
        <v>991</v>
      </c>
      <c r="D242" s="165"/>
      <c r="E242" s="165"/>
      <c r="F242" s="160"/>
      <c r="G242" s="160"/>
      <c r="H242" s="150"/>
      <c r="I242" s="129"/>
    </row>
    <row r="243" s="56" customFormat="true" ht="30" hidden="true" customHeight="true" outlineLevel="0" collapsed="false">
      <c r="A243" s="148"/>
      <c r="B243" s="123" t="s">
        <v>136</v>
      </c>
      <c r="C243" s="112" t="n">
        <v>991</v>
      </c>
      <c r="D243" s="165" t="s">
        <v>29</v>
      </c>
      <c r="E243" s="165" t="s">
        <v>51</v>
      </c>
      <c r="F243" s="165" t="s">
        <v>137</v>
      </c>
      <c r="G243" s="165"/>
      <c r="H243" s="150"/>
      <c r="I243" s="129" t="n">
        <f aca="false">I244</f>
        <v>0</v>
      </c>
    </row>
    <row r="244" s="56" customFormat="true" ht="30" hidden="true" customHeight="true" outlineLevel="0" collapsed="false">
      <c r="A244" s="148"/>
      <c r="B244" s="123" t="s">
        <v>138</v>
      </c>
      <c r="C244" s="112" t="n">
        <v>991</v>
      </c>
      <c r="D244" s="165" t="s">
        <v>29</v>
      </c>
      <c r="E244" s="165" t="s">
        <v>51</v>
      </c>
      <c r="F244" s="165" t="s">
        <v>739</v>
      </c>
      <c r="G244" s="165"/>
      <c r="H244" s="150"/>
      <c r="I244" s="129" t="n">
        <f aca="false">I245</f>
        <v>0</v>
      </c>
    </row>
    <row r="245" s="56" customFormat="true" ht="30" hidden="true" customHeight="true" outlineLevel="0" collapsed="false">
      <c r="A245" s="148"/>
      <c r="B245" s="123" t="s">
        <v>698</v>
      </c>
      <c r="C245" s="112" t="n">
        <v>991</v>
      </c>
      <c r="D245" s="165" t="s">
        <v>29</v>
      </c>
      <c r="E245" s="165" t="s">
        <v>51</v>
      </c>
      <c r="F245" s="165" t="s">
        <v>739</v>
      </c>
      <c r="G245" s="165"/>
      <c r="H245" s="150" t="s">
        <v>629</v>
      </c>
      <c r="I245" s="129" t="n">
        <f aca="false">I246</f>
        <v>0</v>
      </c>
    </row>
    <row r="246" s="56" customFormat="true" ht="30" hidden="true" customHeight="true" outlineLevel="0" collapsed="false">
      <c r="A246" s="148"/>
      <c r="B246" s="123" t="s">
        <v>668</v>
      </c>
      <c r="C246" s="112" t="n">
        <v>991</v>
      </c>
      <c r="D246" s="165" t="s">
        <v>29</v>
      </c>
      <c r="E246" s="165" t="s">
        <v>51</v>
      </c>
      <c r="F246" s="165" t="s">
        <v>739</v>
      </c>
      <c r="G246" s="165"/>
      <c r="H246" s="150" t="s">
        <v>699</v>
      </c>
      <c r="I246" s="129"/>
    </row>
    <row r="247" s="56" customFormat="true" ht="30" hidden="true" customHeight="true" outlineLevel="0" collapsed="false">
      <c r="A247" s="148"/>
      <c r="B247" s="123"/>
      <c r="C247" s="112" t="n">
        <v>991</v>
      </c>
      <c r="D247" s="165"/>
      <c r="E247" s="165"/>
      <c r="F247" s="160"/>
      <c r="G247" s="160"/>
      <c r="H247" s="150"/>
      <c r="I247" s="129"/>
    </row>
    <row r="248" s="56" customFormat="true" ht="30" hidden="true" customHeight="true" outlineLevel="0" collapsed="false">
      <c r="A248" s="148"/>
      <c r="B248" s="123" t="s">
        <v>726</v>
      </c>
      <c r="C248" s="112" t="n">
        <v>991</v>
      </c>
      <c r="D248" s="165" t="s">
        <v>29</v>
      </c>
      <c r="E248" s="165" t="s">
        <v>51</v>
      </c>
      <c r="F248" s="160" t="s">
        <v>727</v>
      </c>
      <c r="G248" s="160"/>
      <c r="H248" s="150"/>
      <c r="I248" s="129" t="n">
        <f aca="false">I250</f>
        <v>0</v>
      </c>
    </row>
    <row r="249" s="56" customFormat="true" ht="30" hidden="true" customHeight="true" outlineLevel="0" collapsed="false">
      <c r="A249" s="148"/>
      <c r="B249" s="123" t="s">
        <v>740</v>
      </c>
      <c r="C249" s="112" t="n">
        <v>991</v>
      </c>
      <c r="D249" s="165" t="s">
        <v>29</v>
      </c>
      <c r="E249" s="165" t="s">
        <v>51</v>
      </c>
      <c r="F249" s="160" t="s">
        <v>741</v>
      </c>
      <c r="G249" s="160"/>
      <c r="H249" s="150"/>
      <c r="I249" s="129"/>
    </row>
    <row r="250" s="56" customFormat="true" ht="30" hidden="true" customHeight="true" outlineLevel="0" collapsed="false">
      <c r="A250" s="148"/>
      <c r="B250" s="123" t="s">
        <v>742</v>
      </c>
      <c r="C250" s="112" t="n">
        <v>991</v>
      </c>
      <c r="D250" s="165" t="s">
        <v>29</v>
      </c>
      <c r="E250" s="165" t="s">
        <v>51</v>
      </c>
      <c r="F250" s="160" t="s">
        <v>741</v>
      </c>
      <c r="G250" s="160"/>
      <c r="H250" s="150"/>
      <c r="I250" s="129" t="n">
        <f aca="false">I252</f>
        <v>0</v>
      </c>
    </row>
    <row r="251" s="56" customFormat="true" ht="30" hidden="true" customHeight="true" outlineLevel="0" collapsed="false">
      <c r="A251" s="148"/>
      <c r="B251" s="123" t="s">
        <v>698</v>
      </c>
      <c r="C251" s="112" t="n">
        <v>991</v>
      </c>
      <c r="D251" s="165" t="s">
        <v>29</v>
      </c>
      <c r="E251" s="165" t="s">
        <v>51</v>
      </c>
      <c r="F251" s="160" t="s">
        <v>741</v>
      </c>
      <c r="G251" s="160"/>
      <c r="H251" s="150" t="s">
        <v>629</v>
      </c>
      <c r="I251" s="129"/>
    </row>
    <row r="252" s="56" customFormat="true" ht="30" hidden="true" customHeight="true" outlineLevel="0" collapsed="false">
      <c r="A252" s="148"/>
      <c r="B252" s="123" t="s">
        <v>668</v>
      </c>
      <c r="C252" s="112" t="n">
        <v>991</v>
      </c>
      <c r="D252" s="165" t="s">
        <v>29</v>
      </c>
      <c r="E252" s="165" t="s">
        <v>51</v>
      </c>
      <c r="F252" s="160" t="s">
        <v>741</v>
      </c>
      <c r="G252" s="160"/>
      <c r="H252" s="150" t="s">
        <v>699</v>
      </c>
      <c r="I252" s="129"/>
    </row>
    <row r="253" s="56" customFormat="true" ht="30" hidden="true" customHeight="true" outlineLevel="0" collapsed="false">
      <c r="A253" s="148"/>
      <c r="B253" s="123" t="s">
        <v>733</v>
      </c>
      <c r="C253" s="112" t="n">
        <v>991</v>
      </c>
      <c r="D253" s="165" t="s">
        <v>29</v>
      </c>
      <c r="E253" s="165" t="s">
        <v>51</v>
      </c>
      <c r="F253" s="160" t="s">
        <v>498</v>
      </c>
      <c r="G253" s="160"/>
      <c r="H253" s="150"/>
      <c r="I253" s="127" t="n">
        <f aca="false">I254</f>
        <v>0</v>
      </c>
    </row>
    <row r="254" s="56" customFormat="true" ht="30" hidden="true" customHeight="true" outlineLevel="0" collapsed="false">
      <c r="A254" s="148"/>
      <c r="B254" s="123" t="s">
        <v>734</v>
      </c>
      <c r="C254" s="112" t="n">
        <v>991</v>
      </c>
      <c r="D254" s="165" t="s">
        <v>29</v>
      </c>
      <c r="E254" s="165" t="s">
        <v>51</v>
      </c>
      <c r="F254" s="160" t="s">
        <v>735</v>
      </c>
      <c r="G254" s="160"/>
      <c r="H254" s="150"/>
      <c r="I254" s="127" t="n">
        <f aca="false">I255</f>
        <v>0</v>
      </c>
    </row>
    <row r="255" s="56" customFormat="true" ht="30" hidden="true" customHeight="true" outlineLevel="0" collapsed="false">
      <c r="A255" s="148"/>
      <c r="B255" s="172" t="s">
        <v>743</v>
      </c>
      <c r="C255" s="112" t="n">
        <v>991</v>
      </c>
      <c r="D255" s="165" t="s">
        <v>29</v>
      </c>
      <c r="E255" s="165" t="s">
        <v>51</v>
      </c>
      <c r="F255" s="160" t="s">
        <v>744</v>
      </c>
      <c r="G255" s="160"/>
      <c r="H255" s="150"/>
      <c r="I255" s="127" t="n">
        <f aca="false">I257</f>
        <v>0</v>
      </c>
    </row>
    <row r="256" s="56" customFormat="true" ht="30" hidden="true" customHeight="true" outlineLevel="0" collapsed="false">
      <c r="A256" s="148"/>
      <c r="B256" s="123" t="s">
        <v>698</v>
      </c>
      <c r="C256" s="112" t="n">
        <v>991</v>
      </c>
      <c r="D256" s="165" t="s">
        <v>29</v>
      </c>
      <c r="E256" s="165" t="s">
        <v>51</v>
      </c>
      <c r="F256" s="160" t="s">
        <v>744</v>
      </c>
      <c r="G256" s="160"/>
      <c r="H256" s="150" t="s">
        <v>629</v>
      </c>
      <c r="I256" s="127" t="n">
        <v>15</v>
      </c>
    </row>
    <row r="257" s="56" customFormat="true" ht="30" hidden="true" customHeight="true" outlineLevel="0" collapsed="false">
      <c r="A257" s="148"/>
      <c r="B257" s="123" t="s">
        <v>668</v>
      </c>
      <c r="C257" s="112" t="n">
        <v>991</v>
      </c>
      <c r="D257" s="165" t="s">
        <v>29</v>
      </c>
      <c r="E257" s="165" t="s">
        <v>51</v>
      </c>
      <c r="F257" s="160" t="s">
        <v>744</v>
      </c>
      <c r="G257" s="160"/>
      <c r="H257" s="150" t="s">
        <v>699</v>
      </c>
      <c r="I257" s="127"/>
    </row>
    <row r="258" s="56" customFormat="true" ht="30" hidden="true" customHeight="true" outlineLevel="0" collapsed="false">
      <c r="A258" s="143" t="s">
        <v>675</v>
      </c>
      <c r="B258" s="154" t="s">
        <v>150</v>
      </c>
      <c r="C258" s="112" t="n">
        <v>991</v>
      </c>
      <c r="D258" s="155"/>
      <c r="E258" s="150"/>
      <c r="F258" s="150"/>
      <c r="G258" s="150"/>
      <c r="H258" s="150"/>
      <c r="I258" s="166"/>
    </row>
    <row r="259" s="56" customFormat="true" ht="30" hidden="true" customHeight="true" outlineLevel="0" collapsed="false">
      <c r="A259" s="148"/>
      <c r="B259" s="149" t="s">
        <v>151</v>
      </c>
      <c r="C259" s="112" t="n">
        <v>991</v>
      </c>
      <c r="D259" s="150" t="s">
        <v>43</v>
      </c>
      <c r="E259" s="150" t="s">
        <v>21</v>
      </c>
      <c r="F259" s="150"/>
      <c r="G259" s="150"/>
      <c r="H259" s="150"/>
      <c r="I259" s="159"/>
    </row>
    <row r="260" s="56" customFormat="true" ht="30" hidden="true" customHeight="true" outlineLevel="0" collapsed="false">
      <c r="A260" s="148"/>
      <c r="B260" s="149" t="s">
        <v>152</v>
      </c>
      <c r="C260" s="112" t="n">
        <v>991</v>
      </c>
      <c r="D260" s="150" t="s">
        <v>43</v>
      </c>
      <c r="E260" s="150" t="s">
        <v>21</v>
      </c>
      <c r="F260" s="150" t="s">
        <v>527</v>
      </c>
      <c r="G260" s="150"/>
      <c r="H260" s="150"/>
      <c r="I260" s="159"/>
    </row>
    <row r="261" s="56" customFormat="true" ht="30" hidden="true" customHeight="true" outlineLevel="0" collapsed="false">
      <c r="A261" s="148"/>
      <c r="B261" s="157" t="s">
        <v>528</v>
      </c>
      <c r="C261" s="112" t="n">
        <v>991</v>
      </c>
      <c r="D261" s="150" t="s">
        <v>43</v>
      </c>
      <c r="E261" s="150" t="s">
        <v>21</v>
      </c>
      <c r="F261" s="160" t="s">
        <v>529</v>
      </c>
      <c r="G261" s="160"/>
      <c r="H261" s="150"/>
      <c r="I261" s="159"/>
    </row>
    <row r="262" s="56" customFormat="true" ht="30" hidden="true" customHeight="true" outlineLevel="0" collapsed="false">
      <c r="A262" s="148"/>
      <c r="B262" s="157" t="s">
        <v>530</v>
      </c>
      <c r="C262" s="112" t="n">
        <v>991</v>
      </c>
      <c r="D262" s="150" t="s">
        <v>43</v>
      </c>
      <c r="E262" s="150" t="s">
        <v>21</v>
      </c>
      <c r="F262" s="160" t="s">
        <v>529</v>
      </c>
      <c r="G262" s="160"/>
      <c r="H262" s="165" t="s">
        <v>531</v>
      </c>
      <c r="I262" s="159"/>
    </row>
    <row r="263" s="56" customFormat="true" ht="30" hidden="true" customHeight="true" outlineLevel="0" collapsed="false">
      <c r="A263" s="148"/>
      <c r="B263" s="157" t="s">
        <v>528</v>
      </c>
      <c r="C263" s="112" t="n">
        <v>991</v>
      </c>
      <c r="D263" s="150" t="s">
        <v>43</v>
      </c>
      <c r="E263" s="150" t="s">
        <v>21</v>
      </c>
      <c r="F263" s="160" t="s">
        <v>529</v>
      </c>
      <c r="G263" s="160"/>
      <c r="H263" s="150"/>
      <c r="I263" s="159"/>
    </row>
    <row r="264" s="56" customFormat="true" ht="30" hidden="true" customHeight="true" outlineLevel="0" collapsed="false">
      <c r="A264" s="148"/>
      <c r="B264" s="123" t="s">
        <v>156</v>
      </c>
      <c r="C264" s="112" t="n">
        <v>991</v>
      </c>
      <c r="D264" s="150" t="s">
        <v>43</v>
      </c>
      <c r="E264" s="150" t="s">
        <v>23</v>
      </c>
      <c r="F264" s="160"/>
      <c r="G264" s="160"/>
      <c r="H264" s="145"/>
      <c r="I264" s="127"/>
    </row>
    <row r="265" s="56" customFormat="true" ht="30" hidden="true" customHeight="true" outlineLevel="0" collapsed="false">
      <c r="A265" s="148"/>
      <c r="B265" s="123" t="s">
        <v>77</v>
      </c>
      <c r="C265" s="112" t="n">
        <v>991</v>
      </c>
      <c r="D265" s="150" t="s">
        <v>43</v>
      </c>
      <c r="E265" s="150" t="s">
        <v>21</v>
      </c>
      <c r="F265" s="126" t="s">
        <v>498</v>
      </c>
      <c r="G265" s="126"/>
      <c r="H265" s="150"/>
      <c r="I265" s="159"/>
    </row>
    <row r="266" s="56" customFormat="true" ht="30" hidden="true" customHeight="true" outlineLevel="0" collapsed="false">
      <c r="A266" s="148"/>
      <c r="B266" s="123" t="s">
        <v>532</v>
      </c>
      <c r="C266" s="112" t="n">
        <v>991</v>
      </c>
      <c r="D266" s="150" t="s">
        <v>43</v>
      </c>
      <c r="E266" s="150" t="s">
        <v>21</v>
      </c>
      <c r="F266" s="160" t="s">
        <v>498</v>
      </c>
      <c r="G266" s="160"/>
      <c r="H266" s="149" t="s">
        <v>533</v>
      </c>
      <c r="I266" s="129"/>
    </row>
    <row r="267" s="56" customFormat="true" ht="30" hidden="true" customHeight="true" outlineLevel="0" collapsed="false">
      <c r="A267" s="148"/>
      <c r="B267" s="123" t="s">
        <v>464</v>
      </c>
      <c r="C267" s="112" t="n">
        <v>991</v>
      </c>
      <c r="D267" s="150" t="s">
        <v>43</v>
      </c>
      <c r="E267" s="150" t="s">
        <v>21</v>
      </c>
      <c r="F267" s="126" t="s">
        <v>498</v>
      </c>
      <c r="G267" s="126"/>
      <c r="H267" s="145" t="s">
        <v>465</v>
      </c>
      <c r="I267" s="129"/>
    </row>
    <row r="268" s="56" customFormat="true" ht="30" hidden="true" customHeight="true" outlineLevel="0" collapsed="false">
      <c r="A268" s="148"/>
      <c r="B268" s="123" t="s">
        <v>557</v>
      </c>
      <c r="C268" s="112" t="n">
        <v>991</v>
      </c>
      <c r="D268" s="150" t="s">
        <v>43</v>
      </c>
      <c r="E268" s="150" t="s">
        <v>23</v>
      </c>
      <c r="F268" s="126" t="n">
        <v>1020000</v>
      </c>
      <c r="G268" s="126"/>
      <c r="H268" s="145"/>
      <c r="I268" s="129" t="n">
        <f aca="false">I269</f>
        <v>0</v>
      </c>
    </row>
    <row r="269" s="56" customFormat="true" ht="30" hidden="true" customHeight="true" outlineLevel="0" collapsed="false">
      <c r="A269" s="148"/>
      <c r="B269" s="123" t="s">
        <v>745</v>
      </c>
      <c r="C269" s="112" t="n">
        <v>991</v>
      </c>
      <c r="D269" s="150" t="s">
        <v>43</v>
      </c>
      <c r="E269" s="150" t="s">
        <v>23</v>
      </c>
      <c r="F269" s="160" t="n">
        <v>1020201</v>
      </c>
      <c r="G269" s="160"/>
      <c r="H269" s="145"/>
      <c r="I269" s="129" t="n">
        <f aca="false">I270</f>
        <v>0</v>
      </c>
    </row>
    <row r="270" s="56" customFormat="true" ht="30" hidden="true" customHeight="true" outlineLevel="0" collapsed="false">
      <c r="A270" s="148"/>
      <c r="B270" s="123" t="s">
        <v>532</v>
      </c>
      <c r="C270" s="112" t="n">
        <v>991</v>
      </c>
      <c r="D270" s="150" t="s">
        <v>43</v>
      </c>
      <c r="E270" s="150" t="s">
        <v>23</v>
      </c>
      <c r="F270" s="160" t="n">
        <v>1020201</v>
      </c>
      <c r="G270" s="160"/>
      <c r="H270" s="145" t="s">
        <v>164</v>
      </c>
      <c r="I270" s="129"/>
    </row>
    <row r="271" s="56" customFormat="true" ht="30" hidden="true" customHeight="true" outlineLevel="0" collapsed="false">
      <c r="A271" s="148"/>
      <c r="B271" s="123"/>
      <c r="C271" s="112" t="n">
        <v>991</v>
      </c>
      <c r="D271" s="150"/>
      <c r="E271" s="150"/>
      <c r="F271" s="126"/>
      <c r="G271" s="126"/>
      <c r="H271" s="145"/>
      <c r="I271" s="129"/>
    </row>
    <row r="272" s="56" customFormat="true" ht="30" hidden="true" customHeight="true" outlineLevel="0" collapsed="false">
      <c r="A272" s="148"/>
      <c r="B272" s="123" t="s">
        <v>746</v>
      </c>
      <c r="C272" s="112" t="n">
        <v>991</v>
      </c>
      <c r="D272" s="150" t="s">
        <v>43</v>
      </c>
      <c r="E272" s="150" t="s">
        <v>23</v>
      </c>
      <c r="F272" s="160" t="s">
        <v>498</v>
      </c>
      <c r="G272" s="160"/>
      <c r="H272" s="155"/>
      <c r="I272" s="147" t="n">
        <f aca="false">I276</f>
        <v>0</v>
      </c>
    </row>
    <row r="273" s="56" customFormat="true" ht="30" hidden="true" customHeight="true" outlineLevel="0" collapsed="false">
      <c r="A273" s="148"/>
      <c r="B273" s="144"/>
      <c r="C273" s="112" t="n">
        <v>991</v>
      </c>
      <c r="D273" s="150"/>
      <c r="E273" s="150"/>
      <c r="F273" s="160" t="n">
        <v>7952053</v>
      </c>
      <c r="G273" s="160"/>
      <c r="H273" s="145"/>
      <c r="I273" s="129"/>
    </row>
    <row r="274" s="56" customFormat="true" ht="30" hidden="true" customHeight="true" outlineLevel="0" collapsed="false">
      <c r="A274" s="148"/>
      <c r="B274" s="144"/>
      <c r="C274" s="112" t="n">
        <v>991</v>
      </c>
      <c r="D274" s="145"/>
      <c r="E274" s="145"/>
      <c r="F274" s="160" t="n">
        <v>7952053</v>
      </c>
      <c r="G274" s="160"/>
      <c r="H274" s="145"/>
      <c r="I274" s="147"/>
    </row>
    <row r="275" s="56" customFormat="true" ht="30" hidden="true" customHeight="true" outlineLevel="0" collapsed="false">
      <c r="A275" s="148"/>
      <c r="B275" s="123"/>
      <c r="C275" s="112" t="n">
        <v>991</v>
      </c>
      <c r="D275" s="165"/>
      <c r="E275" s="165"/>
      <c r="F275" s="160" t="n">
        <v>7952053</v>
      </c>
      <c r="G275" s="160"/>
      <c r="H275" s="145"/>
      <c r="I275" s="147"/>
    </row>
    <row r="276" s="56" customFormat="true" ht="30" hidden="true" customHeight="true" outlineLevel="0" collapsed="false">
      <c r="A276" s="148"/>
      <c r="B276" s="123" t="s">
        <v>747</v>
      </c>
      <c r="C276" s="112" t="n">
        <v>991</v>
      </c>
      <c r="D276" s="165" t="s">
        <v>43</v>
      </c>
      <c r="E276" s="165" t="s">
        <v>23</v>
      </c>
      <c r="F276" s="160" t="s">
        <v>748</v>
      </c>
      <c r="G276" s="160"/>
      <c r="H276" s="145"/>
      <c r="I276" s="147" t="n">
        <f aca="false">I279</f>
        <v>0</v>
      </c>
    </row>
    <row r="277" s="56" customFormat="true" ht="30" hidden="true" customHeight="true" outlineLevel="0" collapsed="false">
      <c r="A277" s="148"/>
      <c r="B277" s="123" t="s">
        <v>532</v>
      </c>
      <c r="C277" s="112" t="n">
        <v>991</v>
      </c>
      <c r="D277" s="165" t="s">
        <v>43</v>
      </c>
      <c r="E277" s="165" t="s">
        <v>23</v>
      </c>
      <c r="F277" s="160" t="s">
        <v>748</v>
      </c>
      <c r="G277" s="160"/>
      <c r="H277" s="150" t="s">
        <v>657</v>
      </c>
      <c r="I277" s="147" t="n">
        <f aca="false">I279</f>
        <v>0</v>
      </c>
    </row>
    <row r="278" s="56" customFormat="true" ht="49.5" hidden="true" customHeight="true" outlineLevel="0" collapsed="false">
      <c r="A278" s="148"/>
      <c r="B278" s="123" t="s">
        <v>749</v>
      </c>
      <c r="C278" s="112" t="n">
        <v>991</v>
      </c>
      <c r="D278" s="165"/>
      <c r="E278" s="165"/>
      <c r="F278" s="160"/>
      <c r="G278" s="160" t="s">
        <v>750</v>
      </c>
      <c r="H278" s="150"/>
      <c r="I278" s="147" t="n">
        <f aca="false">I279</f>
        <v>0</v>
      </c>
    </row>
    <row r="279" s="56" customFormat="true" ht="29.25" hidden="true" customHeight="true" outlineLevel="0" collapsed="false">
      <c r="A279" s="148"/>
      <c r="B279" s="123" t="s">
        <v>628</v>
      </c>
      <c r="C279" s="112" t="n">
        <v>991</v>
      </c>
      <c r="D279" s="165" t="s">
        <v>29</v>
      </c>
      <c r="E279" s="165" t="s">
        <v>92</v>
      </c>
      <c r="F279" s="160" t="s">
        <v>722</v>
      </c>
      <c r="G279" s="160" t="s">
        <v>750</v>
      </c>
      <c r="H279" s="150" t="s">
        <v>629</v>
      </c>
      <c r="I279" s="147"/>
    </row>
    <row r="280" s="56" customFormat="true" ht="48" hidden="true" customHeight="true" outlineLevel="0" collapsed="false">
      <c r="A280" s="148"/>
      <c r="B280" s="173" t="s">
        <v>751</v>
      </c>
      <c r="C280" s="112" t="n">
        <v>991</v>
      </c>
      <c r="D280" s="165"/>
      <c r="E280" s="165"/>
      <c r="F280" s="160"/>
      <c r="G280" s="160" t="s">
        <v>752</v>
      </c>
      <c r="H280" s="150"/>
      <c r="I280" s="147"/>
    </row>
    <row r="281" s="56" customFormat="true" ht="29.25" hidden="true" customHeight="true" outlineLevel="0" collapsed="false">
      <c r="A281" s="148"/>
      <c r="B281" s="123" t="s">
        <v>628</v>
      </c>
      <c r="C281" s="112" t="n">
        <v>991</v>
      </c>
      <c r="D281" s="165"/>
      <c r="E281" s="165"/>
      <c r="F281" s="160"/>
      <c r="G281" s="160" t="s">
        <v>752</v>
      </c>
      <c r="H281" s="150" t="s">
        <v>629</v>
      </c>
      <c r="I281" s="147"/>
    </row>
    <row r="282" s="56" customFormat="true" ht="18" hidden="false" customHeight="true" outlineLevel="0" collapsed="false">
      <c r="A282" s="143" t="s">
        <v>753</v>
      </c>
      <c r="B282" s="163" t="s">
        <v>754</v>
      </c>
      <c r="C282" s="116" t="n">
        <v>992</v>
      </c>
      <c r="D282" s="164" t="s">
        <v>43</v>
      </c>
      <c r="E282" s="164"/>
      <c r="F282" s="167"/>
      <c r="G282" s="167"/>
      <c r="H282" s="155"/>
      <c r="I282" s="166" t="n">
        <f aca="false">I283+I309</f>
        <v>1669.4</v>
      </c>
    </row>
    <row r="283" s="56" customFormat="true" ht="17.25" hidden="false" customHeight="true" outlineLevel="0" collapsed="false">
      <c r="A283" s="148"/>
      <c r="B283" s="163" t="s">
        <v>156</v>
      </c>
      <c r="C283" s="116" t="n">
        <v>992</v>
      </c>
      <c r="D283" s="164" t="s">
        <v>43</v>
      </c>
      <c r="E283" s="164" t="s">
        <v>23</v>
      </c>
      <c r="F283" s="167"/>
      <c r="G283" s="167"/>
      <c r="H283" s="155"/>
      <c r="I283" s="166" t="n">
        <f aca="false">I284</f>
        <v>869.4</v>
      </c>
    </row>
    <row r="284" s="56" customFormat="true" ht="64.5" hidden="false" customHeight="true" outlineLevel="0" collapsed="false">
      <c r="A284" s="143"/>
      <c r="B284" s="163" t="s">
        <v>755</v>
      </c>
      <c r="C284" s="112" t="n">
        <v>992</v>
      </c>
      <c r="D284" s="145" t="s">
        <v>43</v>
      </c>
      <c r="E284" s="145" t="s">
        <v>23</v>
      </c>
      <c r="F284" s="126" t="s">
        <v>756</v>
      </c>
      <c r="G284" s="126" t="s">
        <v>757</v>
      </c>
      <c r="H284" s="155"/>
      <c r="I284" s="147" t="n">
        <f aca="false">I299+I301+I307+I305</f>
        <v>869.4</v>
      </c>
    </row>
    <row r="285" s="56" customFormat="true" ht="0.75" hidden="true" customHeight="true" outlineLevel="0" collapsed="false">
      <c r="A285" s="148"/>
      <c r="B285" s="123" t="s">
        <v>758</v>
      </c>
      <c r="C285" s="112" t="n">
        <v>992</v>
      </c>
      <c r="D285" s="145"/>
      <c r="E285" s="145"/>
      <c r="F285" s="126"/>
      <c r="G285" s="126" t="s">
        <v>759</v>
      </c>
      <c r="H285" s="145"/>
      <c r="I285" s="127"/>
    </row>
    <row r="286" s="56" customFormat="true" ht="30" hidden="true" customHeight="true" outlineLevel="0" collapsed="false">
      <c r="A286" s="148"/>
      <c r="B286" s="123" t="s">
        <v>760</v>
      </c>
      <c r="C286" s="112" t="n">
        <v>992</v>
      </c>
      <c r="D286" s="145" t="s">
        <v>43</v>
      </c>
      <c r="E286" s="145" t="s">
        <v>23</v>
      </c>
      <c r="F286" s="126" t="s">
        <v>761</v>
      </c>
      <c r="G286" s="126"/>
      <c r="H286" s="145"/>
      <c r="I286" s="127"/>
    </row>
    <row r="287" s="56" customFormat="true" ht="30" hidden="true" customHeight="true" outlineLevel="0" collapsed="false">
      <c r="A287" s="148"/>
      <c r="B287" s="123" t="s">
        <v>698</v>
      </c>
      <c r="C287" s="112" t="n">
        <v>992</v>
      </c>
      <c r="D287" s="145" t="s">
        <v>43</v>
      </c>
      <c r="E287" s="145" t="s">
        <v>23</v>
      </c>
      <c r="F287" s="126" t="s">
        <v>761</v>
      </c>
      <c r="G287" s="126"/>
      <c r="H287" s="145" t="s">
        <v>629</v>
      </c>
      <c r="I287" s="127" t="n">
        <f aca="false">I288</f>
        <v>0</v>
      </c>
    </row>
    <row r="288" s="56" customFormat="true" ht="30" hidden="true" customHeight="true" outlineLevel="0" collapsed="false">
      <c r="A288" s="148"/>
      <c r="B288" s="123" t="s">
        <v>668</v>
      </c>
      <c r="C288" s="112" t="n">
        <v>992</v>
      </c>
      <c r="D288" s="145" t="s">
        <v>43</v>
      </c>
      <c r="E288" s="145" t="s">
        <v>23</v>
      </c>
      <c r="F288" s="126" t="s">
        <v>761</v>
      </c>
      <c r="G288" s="126"/>
      <c r="H288" s="145" t="s">
        <v>699</v>
      </c>
      <c r="I288" s="127"/>
    </row>
    <row r="289" s="56" customFormat="true" ht="49.5" hidden="true" customHeight="true" outlineLevel="0" collapsed="false">
      <c r="A289" s="148"/>
      <c r="B289" s="157" t="s">
        <v>656</v>
      </c>
      <c r="C289" s="112" t="n">
        <v>992</v>
      </c>
      <c r="D289" s="145" t="s">
        <v>43</v>
      </c>
      <c r="E289" s="145" t="s">
        <v>23</v>
      </c>
      <c r="F289" s="160" t="s">
        <v>761</v>
      </c>
      <c r="G289" s="160" t="s">
        <v>759</v>
      </c>
      <c r="H289" s="145" t="s">
        <v>657</v>
      </c>
      <c r="I289" s="147"/>
    </row>
    <row r="290" s="56" customFormat="true" ht="30" hidden="true" customHeight="true" outlineLevel="0" collapsed="false">
      <c r="A290" s="148"/>
      <c r="B290" s="123" t="s">
        <v>762</v>
      </c>
      <c r="C290" s="112" t="n">
        <v>992</v>
      </c>
      <c r="D290" s="145" t="s">
        <v>43</v>
      </c>
      <c r="E290" s="145" t="s">
        <v>23</v>
      </c>
      <c r="F290" s="126" t="s">
        <v>761</v>
      </c>
      <c r="G290" s="126" t="s">
        <v>759</v>
      </c>
      <c r="H290" s="145" t="s">
        <v>164</v>
      </c>
      <c r="I290" s="127"/>
    </row>
    <row r="291" s="56" customFormat="true" ht="30" hidden="true" customHeight="true" outlineLevel="0" collapsed="false">
      <c r="A291" s="148"/>
      <c r="B291" s="123" t="s">
        <v>658</v>
      </c>
      <c r="C291" s="112" t="n">
        <v>992</v>
      </c>
      <c r="D291" s="145" t="s">
        <v>43</v>
      </c>
      <c r="E291" s="145" t="s">
        <v>23</v>
      </c>
      <c r="F291" s="126" t="s">
        <v>761</v>
      </c>
      <c r="G291" s="126"/>
      <c r="H291" s="145" t="s">
        <v>659</v>
      </c>
      <c r="I291" s="127" t="n">
        <f aca="false">I292</f>
        <v>0</v>
      </c>
    </row>
    <row r="292" s="56" customFormat="true" ht="30" hidden="true" customHeight="true" outlineLevel="0" collapsed="false">
      <c r="A292" s="148"/>
      <c r="B292" s="169" t="s">
        <v>724</v>
      </c>
      <c r="C292" s="112" t="n">
        <v>992</v>
      </c>
      <c r="D292" s="145" t="s">
        <v>43</v>
      </c>
      <c r="E292" s="145" t="s">
        <v>23</v>
      </c>
      <c r="F292" s="126" t="s">
        <v>761</v>
      </c>
      <c r="G292" s="126"/>
      <c r="H292" s="145" t="s">
        <v>725</v>
      </c>
      <c r="I292" s="127"/>
    </row>
    <row r="293" s="56" customFormat="true" ht="30" hidden="true" customHeight="true" outlineLevel="0" collapsed="false">
      <c r="A293" s="143" t="s">
        <v>700</v>
      </c>
      <c r="B293" s="174" t="s">
        <v>534</v>
      </c>
      <c r="C293" s="112" t="n">
        <v>992</v>
      </c>
      <c r="D293" s="165"/>
      <c r="E293" s="165"/>
      <c r="F293" s="145"/>
      <c r="G293" s="145"/>
      <c r="H293" s="154"/>
      <c r="I293" s="166"/>
    </row>
    <row r="294" s="56" customFormat="true" ht="30" hidden="true" customHeight="true" outlineLevel="0" collapsed="false">
      <c r="A294" s="148"/>
      <c r="B294" s="157"/>
      <c r="C294" s="112" t="n">
        <v>992</v>
      </c>
      <c r="D294" s="165"/>
      <c r="E294" s="165"/>
      <c r="F294" s="145"/>
      <c r="G294" s="145"/>
      <c r="H294" s="149"/>
      <c r="I294" s="129"/>
    </row>
    <row r="295" s="56" customFormat="true" ht="30" hidden="true" customHeight="true" outlineLevel="0" collapsed="false">
      <c r="A295" s="148"/>
      <c r="B295" s="157"/>
      <c r="C295" s="112" t="n">
        <v>992</v>
      </c>
      <c r="D295" s="165"/>
      <c r="E295" s="165"/>
      <c r="F295" s="145"/>
      <c r="G295" s="145"/>
      <c r="H295" s="149"/>
      <c r="I295" s="129"/>
    </row>
    <row r="296" s="56" customFormat="true" ht="30" hidden="true" customHeight="true" outlineLevel="0" collapsed="false">
      <c r="A296" s="148"/>
      <c r="B296" s="157"/>
      <c r="C296" s="112" t="n">
        <v>992</v>
      </c>
      <c r="D296" s="165"/>
      <c r="E296" s="165"/>
      <c r="F296" s="145"/>
      <c r="G296" s="145"/>
      <c r="H296" s="149"/>
      <c r="I296" s="129"/>
    </row>
    <row r="297" s="56" customFormat="true" ht="15.75" hidden="true" customHeight="false" outlineLevel="0" collapsed="false">
      <c r="A297" s="148"/>
      <c r="B297" s="157"/>
      <c r="C297" s="112" t="n">
        <v>992</v>
      </c>
      <c r="D297" s="165"/>
      <c r="E297" s="165"/>
      <c r="F297" s="145"/>
      <c r="G297" s="145"/>
      <c r="H297" s="149"/>
      <c r="I297" s="129"/>
    </row>
    <row r="298" s="56" customFormat="true" ht="19.5" hidden="false" customHeight="true" outlineLevel="0" collapsed="false">
      <c r="A298" s="148"/>
      <c r="B298" s="157" t="s">
        <v>763</v>
      </c>
      <c r="C298" s="112" t="n">
        <v>992</v>
      </c>
      <c r="D298" s="145" t="s">
        <v>43</v>
      </c>
      <c r="E298" s="145" t="s">
        <v>23</v>
      </c>
      <c r="F298" s="145"/>
      <c r="G298" s="126" t="s">
        <v>764</v>
      </c>
      <c r="H298" s="149"/>
      <c r="I298" s="127" t="n">
        <f aca="false">I299</f>
        <v>500</v>
      </c>
    </row>
    <row r="299" s="56" customFormat="true" ht="18.75" hidden="false" customHeight="true" outlineLevel="0" collapsed="false">
      <c r="A299" s="148"/>
      <c r="B299" s="123" t="s">
        <v>760</v>
      </c>
      <c r="C299" s="112" t="n">
        <v>992</v>
      </c>
      <c r="D299" s="145" t="s">
        <v>43</v>
      </c>
      <c r="E299" s="145" t="s">
        <v>23</v>
      </c>
      <c r="F299" s="160" t="n">
        <v>5241500</v>
      </c>
      <c r="G299" s="160" t="s">
        <v>765</v>
      </c>
      <c r="H299" s="149"/>
      <c r="I299" s="127" t="n">
        <f aca="false">I300</f>
        <v>500</v>
      </c>
    </row>
    <row r="300" s="56" customFormat="true" ht="48" hidden="false" customHeight="true" outlineLevel="0" collapsed="false">
      <c r="A300" s="148"/>
      <c r="B300" s="123" t="s">
        <v>656</v>
      </c>
      <c r="C300" s="112" t="n">
        <v>992</v>
      </c>
      <c r="D300" s="145" t="s">
        <v>43</v>
      </c>
      <c r="E300" s="145" t="s">
        <v>23</v>
      </c>
      <c r="F300" s="160" t="n">
        <v>5241500</v>
      </c>
      <c r="G300" s="160" t="s">
        <v>765</v>
      </c>
      <c r="H300" s="150" t="s">
        <v>657</v>
      </c>
      <c r="I300" s="127" t="n">
        <v>500</v>
      </c>
    </row>
    <row r="301" s="56" customFormat="true" ht="33" hidden="false" customHeight="true" outlineLevel="0" collapsed="false">
      <c r="A301" s="148"/>
      <c r="B301" s="173" t="s">
        <v>766</v>
      </c>
      <c r="C301" s="112" t="n">
        <v>992</v>
      </c>
      <c r="D301" s="145" t="s">
        <v>43</v>
      </c>
      <c r="E301" s="145" t="s">
        <v>23</v>
      </c>
      <c r="F301" s="167"/>
      <c r="G301" s="160" t="s">
        <v>767</v>
      </c>
      <c r="H301" s="150"/>
      <c r="I301" s="127" t="n">
        <f aca="false">I302</f>
        <v>305</v>
      </c>
    </row>
    <row r="302" s="56" customFormat="true" ht="18.75" hidden="false" customHeight="true" outlineLevel="0" collapsed="false">
      <c r="A302" s="148"/>
      <c r="B302" s="157" t="s">
        <v>760</v>
      </c>
      <c r="C302" s="112" t="n">
        <v>992</v>
      </c>
      <c r="D302" s="145" t="s">
        <v>43</v>
      </c>
      <c r="E302" s="145" t="s">
        <v>23</v>
      </c>
      <c r="F302" s="160"/>
      <c r="G302" s="160" t="s">
        <v>768</v>
      </c>
      <c r="H302" s="150"/>
      <c r="I302" s="127" t="n">
        <f aca="false">I303</f>
        <v>305</v>
      </c>
    </row>
    <row r="303" s="56" customFormat="true" ht="32.25" hidden="false" customHeight="true" outlineLevel="0" collapsed="false">
      <c r="A303" s="148"/>
      <c r="B303" s="123" t="s">
        <v>628</v>
      </c>
      <c r="C303" s="112" t="n">
        <v>992</v>
      </c>
      <c r="D303" s="145" t="s">
        <v>43</v>
      </c>
      <c r="E303" s="145" t="s">
        <v>23</v>
      </c>
      <c r="F303" s="160"/>
      <c r="G303" s="160" t="s">
        <v>768</v>
      </c>
      <c r="H303" s="150" t="s">
        <v>629</v>
      </c>
      <c r="I303" s="127" t="n">
        <v>305</v>
      </c>
    </row>
    <row r="304" s="56" customFormat="true" ht="48" hidden="false" customHeight="true" outlineLevel="0" collapsed="false">
      <c r="A304" s="143"/>
      <c r="B304" s="123" t="s">
        <v>769</v>
      </c>
      <c r="C304" s="112" t="n">
        <v>992</v>
      </c>
      <c r="D304" s="145" t="s">
        <v>43</v>
      </c>
      <c r="E304" s="145" t="s">
        <v>23</v>
      </c>
      <c r="F304" s="167"/>
      <c r="G304" s="160" t="s">
        <v>770</v>
      </c>
      <c r="H304" s="150"/>
      <c r="I304" s="127" t="n">
        <f aca="false">I305</f>
        <v>64.4</v>
      </c>
    </row>
    <row r="305" s="56" customFormat="true" ht="30" hidden="false" customHeight="true" outlineLevel="0" collapsed="false">
      <c r="A305" s="148"/>
      <c r="B305" s="173" t="s">
        <v>771</v>
      </c>
      <c r="C305" s="112" t="n">
        <v>992</v>
      </c>
      <c r="D305" s="145" t="s">
        <v>43</v>
      </c>
      <c r="E305" s="145" t="s">
        <v>23</v>
      </c>
      <c r="F305" s="160"/>
      <c r="G305" s="160" t="s">
        <v>772</v>
      </c>
      <c r="H305" s="150"/>
      <c r="I305" s="127" t="n">
        <f aca="false">I306</f>
        <v>64.4</v>
      </c>
    </row>
    <row r="306" s="56" customFormat="true" ht="45.75" hidden="false" customHeight="true" outlineLevel="0" collapsed="false">
      <c r="A306" s="148"/>
      <c r="B306" s="123" t="s">
        <v>656</v>
      </c>
      <c r="C306" s="112" t="n">
        <v>992</v>
      </c>
      <c r="D306" s="145" t="s">
        <v>43</v>
      </c>
      <c r="E306" s="145" t="s">
        <v>23</v>
      </c>
      <c r="F306" s="160"/>
      <c r="G306" s="160" t="s">
        <v>772</v>
      </c>
      <c r="H306" s="150" t="s">
        <v>657</v>
      </c>
      <c r="I306" s="127" t="n">
        <v>64.4</v>
      </c>
    </row>
    <row r="307" s="56" customFormat="true" ht="1.5" hidden="true" customHeight="true" outlineLevel="0" collapsed="false">
      <c r="A307" s="148"/>
      <c r="B307" s="173"/>
      <c r="C307" s="112" t="n">
        <v>992</v>
      </c>
      <c r="D307" s="165"/>
      <c r="E307" s="165"/>
      <c r="F307" s="160"/>
      <c r="G307" s="160"/>
      <c r="H307" s="150"/>
      <c r="I307" s="127"/>
    </row>
    <row r="308" s="56" customFormat="true" ht="48" hidden="true" customHeight="true" outlineLevel="0" collapsed="false">
      <c r="A308" s="148"/>
      <c r="B308" s="123"/>
      <c r="C308" s="112" t="n">
        <v>992</v>
      </c>
      <c r="D308" s="165"/>
      <c r="E308" s="165"/>
      <c r="F308" s="160"/>
      <c r="G308" s="160"/>
      <c r="H308" s="150"/>
      <c r="I308" s="127"/>
    </row>
    <row r="309" s="56" customFormat="true" ht="19.5" hidden="false" customHeight="true" outlineLevel="0" collapsed="false">
      <c r="A309" s="148"/>
      <c r="B309" s="163" t="s">
        <v>534</v>
      </c>
      <c r="C309" s="116" t="n">
        <v>992</v>
      </c>
      <c r="D309" s="164" t="s">
        <v>43</v>
      </c>
      <c r="E309" s="164" t="s">
        <v>85</v>
      </c>
      <c r="F309" s="167"/>
      <c r="G309" s="167"/>
      <c r="H309" s="155"/>
      <c r="I309" s="166" t="n">
        <f aca="false">I310</f>
        <v>800</v>
      </c>
    </row>
    <row r="310" s="56" customFormat="true" ht="49.5" hidden="false" customHeight="true" outlineLevel="0" collapsed="false">
      <c r="A310" s="143"/>
      <c r="B310" s="157" t="s">
        <v>773</v>
      </c>
      <c r="C310" s="112" t="n">
        <v>992</v>
      </c>
      <c r="D310" s="165" t="s">
        <v>43</v>
      </c>
      <c r="E310" s="165" t="s">
        <v>85</v>
      </c>
      <c r="F310" s="160" t="s">
        <v>538</v>
      </c>
      <c r="G310" s="160" t="s">
        <v>774</v>
      </c>
      <c r="H310" s="144"/>
      <c r="I310" s="147" t="n">
        <f aca="false">I311+I315+I321</f>
        <v>800</v>
      </c>
    </row>
    <row r="311" s="56" customFormat="true" ht="16.5" hidden="false" customHeight="true" outlineLevel="0" collapsed="false">
      <c r="A311" s="148"/>
      <c r="B311" s="157" t="s">
        <v>775</v>
      </c>
      <c r="C311" s="112" t="n">
        <v>992</v>
      </c>
      <c r="D311" s="165" t="s">
        <v>43</v>
      </c>
      <c r="E311" s="165" t="s">
        <v>85</v>
      </c>
      <c r="F311" s="160" t="s">
        <v>540</v>
      </c>
      <c r="G311" s="160" t="s">
        <v>776</v>
      </c>
      <c r="H311" s="144"/>
      <c r="I311" s="147" t="n">
        <f aca="false">I313</f>
        <v>210</v>
      </c>
    </row>
    <row r="312" s="56" customFormat="true" ht="18" hidden="false" customHeight="true" outlineLevel="0" collapsed="false">
      <c r="A312" s="148"/>
      <c r="B312" s="157" t="s">
        <v>539</v>
      </c>
      <c r="C312" s="112" t="n">
        <v>992</v>
      </c>
      <c r="D312" s="165" t="s">
        <v>43</v>
      </c>
      <c r="E312" s="165" t="s">
        <v>85</v>
      </c>
      <c r="F312" s="160"/>
      <c r="G312" s="160" t="s">
        <v>777</v>
      </c>
      <c r="H312" s="149"/>
      <c r="I312" s="127" t="n">
        <f aca="false">I313</f>
        <v>210</v>
      </c>
    </row>
    <row r="313" s="56" customFormat="true" ht="33" hidden="false" customHeight="true" outlineLevel="0" collapsed="false">
      <c r="A313" s="148"/>
      <c r="B313" s="123" t="s">
        <v>628</v>
      </c>
      <c r="C313" s="112" t="n">
        <v>992</v>
      </c>
      <c r="D313" s="165" t="s">
        <v>43</v>
      </c>
      <c r="E313" s="165" t="s">
        <v>85</v>
      </c>
      <c r="F313" s="160" t="s">
        <v>540</v>
      </c>
      <c r="G313" s="160" t="s">
        <v>777</v>
      </c>
      <c r="H313" s="149" t="s">
        <v>629</v>
      </c>
      <c r="I313" s="127" t="n">
        <v>210</v>
      </c>
    </row>
    <row r="314" s="56" customFormat="true" ht="30" hidden="true" customHeight="true" outlineLevel="0" collapsed="false">
      <c r="A314" s="148"/>
      <c r="B314" s="123" t="s">
        <v>668</v>
      </c>
      <c r="C314" s="112" t="n">
        <v>992</v>
      </c>
      <c r="D314" s="165" t="s">
        <v>43</v>
      </c>
      <c r="E314" s="165" t="s">
        <v>85</v>
      </c>
      <c r="F314" s="160" t="s">
        <v>540</v>
      </c>
      <c r="G314" s="160"/>
      <c r="H314" s="149" t="s">
        <v>699</v>
      </c>
      <c r="I314" s="127"/>
    </row>
    <row r="315" s="56" customFormat="true" ht="30" hidden="true" customHeight="true" outlineLevel="0" collapsed="false">
      <c r="A315" s="148"/>
      <c r="B315" s="157"/>
      <c r="C315" s="112" t="n">
        <v>992</v>
      </c>
      <c r="D315" s="165"/>
      <c r="E315" s="165"/>
      <c r="F315" s="160"/>
      <c r="G315" s="160"/>
      <c r="H315" s="150"/>
      <c r="I315" s="129"/>
    </row>
    <row r="316" s="56" customFormat="true" ht="30" hidden="true" customHeight="true" outlineLevel="0" collapsed="false">
      <c r="A316" s="148"/>
      <c r="B316" s="123"/>
      <c r="C316" s="112" t="n">
        <v>992</v>
      </c>
      <c r="D316" s="165"/>
      <c r="E316" s="165"/>
      <c r="F316" s="160"/>
      <c r="G316" s="160"/>
      <c r="H316" s="150"/>
      <c r="I316" s="129"/>
    </row>
    <row r="317" s="56" customFormat="true" ht="30" hidden="true" customHeight="true" outlineLevel="0" collapsed="false">
      <c r="A317" s="148"/>
      <c r="B317" s="157" t="s">
        <v>543</v>
      </c>
      <c r="C317" s="112" t="n">
        <v>992</v>
      </c>
      <c r="D317" s="165" t="s">
        <v>43</v>
      </c>
      <c r="E317" s="165" t="s">
        <v>85</v>
      </c>
      <c r="F317" s="160" t="s">
        <v>544</v>
      </c>
      <c r="G317" s="160"/>
      <c r="H317" s="160"/>
      <c r="I317" s="129"/>
    </row>
    <row r="318" s="56" customFormat="true" ht="30" hidden="true" customHeight="true" outlineLevel="0" collapsed="false">
      <c r="A318" s="148"/>
      <c r="B318" s="123" t="s">
        <v>471</v>
      </c>
      <c r="C318" s="112" t="n">
        <v>992</v>
      </c>
      <c r="D318" s="165" t="s">
        <v>43</v>
      </c>
      <c r="E318" s="165" t="s">
        <v>85</v>
      </c>
      <c r="F318" s="160" t="s">
        <v>544</v>
      </c>
      <c r="G318" s="160"/>
      <c r="H318" s="150" t="s">
        <v>472</v>
      </c>
      <c r="I318" s="129"/>
    </row>
    <row r="319" s="56" customFormat="true" ht="30" hidden="true" customHeight="true" outlineLevel="0" collapsed="false">
      <c r="A319" s="148"/>
      <c r="B319" s="157" t="s">
        <v>545</v>
      </c>
      <c r="C319" s="112" t="n">
        <v>992</v>
      </c>
      <c r="D319" s="165" t="s">
        <v>43</v>
      </c>
      <c r="E319" s="165" t="s">
        <v>85</v>
      </c>
      <c r="F319" s="160" t="s">
        <v>546</v>
      </c>
      <c r="G319" s="160"/>
      <c r="H319" s="150"/>
      <c r="I319" s="129"/>
    </row>
    <row r="320" s="56" customFormat="true" ht="31.5" hidden="true" customHeight="false" outlineLevel="0" collapsed="false">
      <c r="A320" s="148"/>
      <c r="B320" s="123" t="s">
        <v>471</v>
      </c>
      <c r="C320" s="112" t="n">
        <v>992</v>
      </c>
      <c r="D320" s="165" t="s">
        <v>43</v>
      </c>
      <c r="E320" s="165" t="s">
        <v>85</v>
      </c>
      <c r="F320" s="160" t="s">
        <v>546</v>
      </c>
      <c r="G320" s="160"/>
      <c r="H320" s="150" t="s">
        <v>472</v>
      </c>
      <c r="I320" s="129"/>
    </row>
    <row r="321" s="56" customFormat="true" ht="15.75" hidden="false" customHeight="true" outlineLevel="0" collapsed="false">
      <c r="A321" s="148"/>
      <c r="B321" s="157" t="s">
        <v>778</v>
      </c>
      <c r="C321" s="112" t="n">
        <v>992</v>
      </c>
      <c r="D321" s="165" t="s">
        <v>43</v>
      </c>
      <c r="E321" s="165" t="s">
        <v>85</v>
      </c>
      <c r="F321" s="160" t="s">
        <v>548</v>
      </c>
      <c r="G321" s="160" t="s">
        <v>779</v>
      </c>
      <c r="H321" s="145"/>
      <c r="I321" s="147" t="n">
        <f aca="false">I322</f>
        <v>590</v>
      </c>
    </row>
    <row r="322" s="56" customFormat="true" ht="31.5" hidden="false" customHeight="true" outlineLevel="0" collapsed="false">
      <c r="A322" s="148"/>
      <c r="B322" s="157" t="s">
        <v>780</v>
      </c>
      <c r="C322" s="112" t="n">
        <v>992</v>
      </c>
      <c r="D322" s="165" t="s">
        <v>43</v>
      </c>
      <c r="E322" s="165" t="s">
        <v>85</v>
      </c>
      <c r="F322" s="167"/>
      <c r="G322" s="160" t="s">
        <v>781</v>
      </c>
      <c r="H322" s="145"/>
      <c r="I322" s="147" t="n">
        <f aca="false">I323</f>
        <v>590</v>
      </c>
    </row>
    <row r="323" s="56" customFormat="true" ht="33.75" hidden="false" customHeight="true" outlineLevel="0" collapsed="false">
      <c r="A323" s="148"/>
      <c r="B323" s="123" t="s">
        <v>628</v>
      </c>
      <c r="C323" s="112" t="n">
        <v>992</v>
      </c>
      <c r="D323" s="165" t="s">
        <v>43</v>
      </c>
      <c r="E323" s="165" t="s">
        <v>85</v>
      </c>
      <c r="F323" s="160" t="s">
        <v>548</v>
      </c>
      <c r="G323" s="160" t="s">
        <v>781</v>
      </c>
      <c r="H323" s="145" t="s">
        <v>629</v>
      </c>
      <c r="I323" s="127" t="n">
        <v>590</v>
      </c>
    </row>
    <row r="324" s="56" customFormat="true" ht="30" hidden="true" customHeight="true" outlineLevel="0" collapsed="false">
      <c r="A324" s="158"/>
      <c r="B324" s="123" t="s">
        <v>668</v>
      </c>
      <c r="C324" s="112" t="n">
        <v>992</v>
      </c>
      <c r="D324" s="165" t="s">
        <v>43</v>
      </c>
      <c r="E324" s="165" t="s">
        <v>85</v>
      </c>
      <c r="F324" s="160" t="s">
        <v>548</v>
      </c>
      <c r="G324" s="160"/>
      <c r="H324" s="145" t="s">
        <v>699</v>
      </c>
      <c r="I324" s="147"/>
    </row>
    <row r="325" s="56" customFormat="true" ht="30" hidden="true" customHeight="true" outlineLevel="0" collapsed="false">
      <c r="A325" s="158"/>
      <c r="B325" s="123"/>
      <c r="C325" s="112" t="n">
        <v>992</v>
      </c>
      <c r="D325" s="165"/>
      <c r="E325" s="165"/>
      <c r="F325" s="160"/>
      <c r="G325" s="160"/>
      <c r="H325" s="145"/>
      <c r="I325" s="147"/>
    </row>
    <row r="326" s="56" customFormat="true" ht="30" hidden="true" customHeight="true" outlineLevel="0" collapsed="false">
      <c r="A326" s="158"/>
      <c r="B326" s="169"/>
      <c r="C326" s="112" t="n">
        <v>992</v>
      </c>
      <c r="D326" s="165"/>
      <c r="E326" s="165"/>
      <c r="F326" s="160"/>
      <c r="G326" s="160"/>
      <c r="H326" s="145"/>
      <c r="I326" s="159"/>
    </row>
    <row r="327" s="56" customFormat="true" ht="15.75" hidden="true" customHeight="false" outlineLevel="0" collapsed="false">
      <c r="A327" s="143" t="s">
        <v>704</v>
      </c>
      <c r="B327" s="175" t="s">
        <v>193</v>
      </c>
      <c r="C327" s="112" t="n">
        <v>992</v>
      </c>
      <c r="D327" s="155"/>
      <c r="E327" s="150"/>
      <c r="F327" s="150"/>
      <c r="G327" s="150"/>
      <c r="H327" s="150"/>
      <c r="I327" s="166"/>
    </row>
    <row r="328" s="56" customFormat="true" ht="31.5" hidden="true" customHeight="false" outlineLevel="0" collapsed="false">
      <c r="A328" s="148"/>
      <c r="B328" s="123" t="s">
        <v>549</v>
      </c>
      <c r="C328" s="112" t="n">
        <v>992</v>
      </c>
      <c r="D328" s="150" t="s">
        <v>35</v>
      </c>
      <c r="E328" s="150" t="s">
        <v>35</v>
      </c>
      <c r="F328" s="150"/>
      <c r="G328" s="150"/>
      <c r="H328" s="150"/>
      <c r="I328" s="127"/>
    </row>
    <row r="329" s="56" customFormat="true" ht="18" hidden="false" customHeight="true" outlineLevel="0" collapsed="false">
      <c r="A329" s="143" t="s">
        <v>782</v>
      </c>
      <c r="B329" s="163" t="s">
        <v>193</v>
      </c>
      <c r="C329" s="116" t="n">
        <v>992</v>
      </c>
      <c r="D329" s="155" t="s">
        <v>35</v>
      </c>
      <c r="E329" s="155"/>
      <c r="F329" s="155"/>
      <c r="G329" s="155"/>
      <c r="H329" s="155"/>
      <c r="I329" s="166" t="n">
        <f aca="false">I330</f>
        <v>15</v>
      </c>
    </row>
    <row r="330" s="56" customFormat="true" ht="33" hidden="false" customHeight="true" outlineLevel="0" collapsed="false">
      <c r="A330" s="148"/>
      <c r="B330" s="123" t="s">
        <v>549</v>
      </c>
      <c r="C330" s="112" t="n">
        <v>992</v>
      </c>
      <c r="D330" s="150" t="s">
        <v>35</v>
      </c>
      <c r="E330" s="150" t="s">
        <v>35</v>
      </c>
      <c r="F330" s="150"/>
      <c r="G330" s="150"/>
      <c r="H330" s="150"/>
      <c r="I330" s="127" t="n">
        <f aca="false">I331</f>
        <v>15</v>
      </c>
    </row>
    <row r="331" s="56" customFormat="true" ht="66.75" hidden="false" customHeight="true" outlineLevel="0" collapsed="false">
      <c r="A331" s="143"/>
      <c r="B331" s="123" t="s">
        <v>783</v>
      </c>
      <c r="C331" s="112" t="n">
        <v>992</v>
      </c>
      <c r="D331" s="145" t="s">
        <v>35</v>
      </c>
      <c r="E331" s="145" t="s">
        <v>35</v>
      </c>
      <c r="F331" s="126" t="s">
        <v>550</v>
      </c>
      <c r="G331" s="126" t="s">
        <v>784</v>
      </c>
      <c r="H331" s="126"/>
      <c r="I331" s="147" t="n">
        <f aca="false">I332+I343</f>
        <v>15</v>
      </c>
    </row>
    <row r="332" s="56" customFormat="true" ht="32.25" hidden="false" customHeight="true" outlineLevel="0" collapsed="false">
      <c r="A332" s="148"/>
      <c r="B332" s="123" t="s">
        <v>785</v>
      </c>
      <c r="C332" s="112" t="n">
        <v>992</v>
      </c>
      <c r="D332" s="150" t="s">
        <v>35</v>
      </c>
      <c r="E332" s="150" t="s">
        <v>35</v>
      </c>
      <c r="F332" s="126" t="s">
        <v>551</v>
      </c>
      <c r="G332" s="126" t="s">
        <v>786</v>
      </c>
      <c r="H332" s="126"/>
      <c r="I332" s="147" t="n">
        <f aca="false">I333</f>
        <v>10</v>
      </c>
    </row>
    <row r="333" s="56" customFormat="true" ht="31.5" hidden="false" customHeight="true" outlineLevel="0" collapsed="false">
      <c r="A333" s="148"/>
      <c r="B333" s="123" t="s">
        <v>628</v>
      </c>
      <c r="C333" s="112" t="n">
        <v>992</v>
      </c>
      <c r="D333" s="150" t="s">
        <v>35</v>
      </c>
      <c r="E333" s="150" t="s">
        <v>35</v>
      </c>
      <c r="F333" s="126" t="s">
        <v>551</v>
      </c>
      <c r="G333" s="126" t="s">
        <v>786</v>
      </c>
      <c r="H333" s="126" t="n">
        <v>200</v>
      </c>
      <c r="I333" s="147" t="n">
        <v>10</v>
      </c>
    </row>
    <row r="334" s="56" customFormat="true" ht="30" hidden="true" customHeight="true" outlineLevel="0" collapsed="false">
      <c r="A334" s="148"/>
      <c r="B334" s="123" t="s">
        <v>668</v>
      </c>
      <c r="C334" s="112" t="n">
        <v>991</v>
      </c>
      <c r="D334" s="150" t="s">
        <v>35</v>
      </c>
      <c r="E334" s="150" t="s">
        <v>35</v>
      </c>
      <c r="F334" s="126" t="s">
        <v>551</v>
      </c>
      <c r="G334" s="126"/>
      <c r="H334" s="150" t="s">
        <v>699</v>
      </c>
      <c r="I334" s="147"/>
    </row>
    <row r="335" s="56" customFormat="true" ht="30" hidden="true" customHeight="true" outlineLevel="0" collapsed="false">
      <c r="A335" s="148"/>
      <c r="B335" s="123" t="s">
        <v>105</v>
      </c>
      <c r="C335" s="112" t="n">
        <v>991</v>
      </c>
      <c r="D335" s="150" t="s">
        <v>35</v>
      </c>
      <c r="E335" s="150" t="s">
        <v>35</v>
      </c>
      <c r="F335" s="126" t="s">
        <v>553</v>
      </c>
      <c r="G335" s="126"/>
      <c r="H335" s="150"/>
      <c r="I335" s="162"/>
    </row>
    <row r="336" s="56" customFormat="true" ht="30" hidden="true" customHeight="true" outlineLevel="0" collapsed="false">
      <c r="A336" s="148"/>
      <c r="B336" s="123" t="s">
        <v>554</v>
      </c>
      <c r="C336" s="112" t="n">
        <v>991</v>
      </c>
      <c r="D336" s="150" t="s">
        <v>35</v>
      </c>
      <c r="E336" s="150" t="s">
        <v>35</v>
      </c>
      <c r="F336" s="126" t="s">
        <v>553</v>
      </c>
      <c r="G336" s="126"/>
      <c r="H336" s="150" t="s">
        <v>555</v>
      </c>
      <c r="I336" s="162"/>
    </row>
    <row r="337" s="56" customFormat="true" ht="30" hidden="true" customHeight="true" outlineLevel="0" collapsed="false">
      <c r="A337" s="148"/>
      <c r="B337" s="123" t="s">
        <v>734</v>
      </c>
      <c r="C337" s="112" t="n">
        <v>991</v>
      </c>
      <c r="D337" s="150" t="s">
        <v>43</v>
      </c>
      <c r="E337" s="150" t="s">
        <v>85</v>
      </c>
      <c r="F337" s="160" t="s">
        <v>735</v>
      </c>
      <c r="G337" s="160"/>
      <c r="H337" s="145"/>
      <c r="I337" s="147"/>
    </row>
    <row r="338" s="56" customFormat="true" ht="30" hidden="true" customHeight="true" outlineLevel="0" collapsed="false">
      <c r="A338" s="148"/>
      <c r="B338" s="157" t="s">
        <v>787</v>
      </c>
      <c r="C338" s="112" t="n">
        <v>991</v>
      </c>
      <c r="D338" s="150" t="s">
        <v>43</v>
      </c>
      <c r="E338" s="150" t="s">
        <v>85</v>
      </c>
      <c r="F338" s="160" t="s">
        <v>788</v>
      </c>
      <c r="G338" s="160"/>
      <c r="H338" s="145" t="s">
        <v>472</v>
      </c>
      <c r="I338" s="147"/>
    </row>
    <row r="339" s="56" customFormat="true" ht="30" hidden="true" customHeight="true" outlineLevel="0" collapsed="false">
      <c r="A339" s="143" t="s">
        <v>715</v>
      </c>
      <c r="B339" s="175" t="s">
        <v>789</v>
      </c>
      <c r="C339" s="112" t="n">
        <v>991</v>
      </c>
      <c r="D339" s="155"/>
      <c r="E339" s="155"/>
      <c r="F339" s="150"/>
      <c r="G339" s="150"/>
      <c r="H339" s="150"/>
      <c r="I339" s="166"/>
    </row>
    <row r="340" s="56" customFormat="true" ht="15.75" hidden="true" customHeight="false" outlineLevel="0" collapsed="false">
      <c r="A340" s="148"/>
      <c r="B340" s="176" t="s">
        <v>277</v>
      </c>
      <c r="C340" s="112" t="n">
        <v>991</v>
      </c>
      <c r="D340" s="150" t="s">
        <v>276</v>
      </c>
      <c r="E340" s="150" t="s">
        <v>21</v>
      </c>
      <c r="F340" s="150"/>
      <c r="G340" s="150"/>
      <c r="H340" s="150"/>
      <c r="I340" s="147"/>
    </row>
    <row r="341" s="56" customFormat="true" ht="47.25" hidden="true" customHeight="false" outlineLevel="0" collapsed="false">
      <c r="A341" s="148"/>
      <c r="B341" s="176" t="s">
        <v>557</v>
      </c>
      <c r="C341" s="112" t="n">
        <v>991</v>
      </c>
      <c r="D341" s="150" t="s">
        <v>276</v>
      </c>
      <c r="E341" s="150" t="s">
        <v>21</v>
      </c>
      <c r="F341" s="150" t="s">
        <v>158</v>
      </c>
      <c r="G341" s="150"/>
      <c r="H341" s="150"/>
      <c r="I341" s="159" t="n">
        <f aca="false">I342</f>
        <v>5</v>
      </c>
    </row>
    <row r="342" s="56" customFormat="true" ht="63" hidden="true" customHeight="false" outlineLevel="0" collapsed="false">
      <c r="A342" s="148"/>
      <c r="B342" s="176" t="s">
        <v>558</v>
      </c>
      <c r="C342" s="112" t="n">
        <v>991</v>
      </c>
      <c r="D342" s="150" t="s">
        <v>276</v>
      </c>
      <c r="E342" s="150" t="s">
        <v>21</v>
      </c>
      <c r="F342" s="150" t="s">
        <v>559</v>
      </c>
      <c r="G342" s="150"/>
      <c r="H342" s="150"/>
      <c r="I342" s="159" t="n">
        <f aca="false">I343</f>
        <v>5</v>
      </c>
    </row>
    <row r="343" s="56" customFormat="true" ht="61.5" hidden="false" customHeight="true" outlineLevel="0" collapsed="false">
      <c r="A343" s="148"/>
      <c r="B343" s="176" t="s">
        <v>790</v>
      </c>
      <c r="C343" s="112" t="n">
        <v>992</v>
      </c>
      <c r="D343" s="150" t="s">
        <v>35</v>
      </c>
      <c r="E343" s="150" t="s">
        <v>35</v>
      </c>
      <c r="F343" s="150"/>
      <c r="G343" s="126" t="s">
        <v>791</v>
      </c>
      <c r="H343" s="150"/>
      <c r="I343" s="147" t="n">
        <f aca="false">I344</f>
        <v>5</v>
      </c>
    </row>
    <row r="344" s="56" customFormat="true" ht="32.25" hidden="false" customHeight="true" outlineLevel="0" collapsed="false">
      <c r="A344" s="148"/>
      <c r="B344" s="123" t="s">
        <v>628</v>
      </c>
      <c r="C344" s="112" t="n">
        <v>992</v>
      </c>
      <c r="D344" s="150" t="s">
        <v>35</v>
      </c>
      <c r="E344" s="150" t="s">
        <v>35</v>
      </c>
      <c r="F344" s="150"/>
      <c r="G344" s="126" t="s">
        <v>791</v>
      </c>
      <c r="H344" s="126" t="n">
        <v>200</v>
      </c>
      <c r="I344" s="147" t="n">
        <v>5</v>
      </c>
    </row>
    <row r="345" s="56" customFormat="true" ht="16.5" hidden="false" customHeight="true" outlineLevel="0" collapsed="false">
      <c r="A345" s="143" t="s">
        <v>792</v>
      </c>
      <c r="B345" s="163" t="s">
        <v>793</v>
      </c>
      <c r="C345" s="116" t="n">
        <v>992</v>
      </c>
      <c r="D345" s="155" t="s">
        <v>276</v>
      </c>
      <c r="E345" s="155"/>
      <c r="F345" s="155"/>
      <c r="G345" s="177"/>
      <c r="H345" s="177"/>
      <c r="I345" s="166" t="n">
        <f aca="false">I346</f>
        <v>2215</v>
      </c>
    </row>
    <row r="346" s="56" customFormat="true" ht="17.25" hidden="false" customHeight="true" outlineLevel="0" collapsed="false">
      <c r="A346" s="148"/>
      <c r="B346" s="123" t="s">
        <v>277</v>
      </c>
      <c r="C346" s="112" t="n">
        <v>992</v>
      </c>
      <c r="D346" s="150" t="s">
        <v>276</v>
      </c>
      <c r="E346" s="150" t="s">
        <v>21</v>
      </c>
      <c r="F346" s="150"/>
      <c r="G346" s="126"/>
      <c r="H346" s="126"/>
      <c r="I346" s="147" t="n">
        <f aca="false">I347</f>
        <v>2215</v>
      </c>
    </row>
    <row r="347" s="56" customFormat="true" ht="45" hidden="false" customHeight="true" outlineLevel="0" collapsed="false">
      <c r="A347" s="143"/>
      <c r="B347" s="144" t="s">
        <v>794</v>
      </c>
      <c r="C347" s="112" t="n">
        <v>992</v>
      </c>
      <c r="D347" s="145" t="s">
        <v>276</v>
      </c>
      <c r="E347" s="145" t="s">
        <v>21</v>
      </c>
      <c r="F347" s="145" t="s">
        <v>795</v>
      </c>
      <c r="G347" s="146" t="s">
        <v>796</v>
      </c>
      <c r="H347" s="145"/>
      <c r="I347" s="147" t="n">
        <f aca="false">I348+I354+I352</f>
        <v>2215</v>
      </c>
    </row>
    <row r="348" s="56" customFormat="true" ht="17.25" hidden="false" customHeight="true" outlineLevel="0" collapsed="false">
      <c r="A348" s="148"/>
      <c r="B348" s="149" t="s">
        <v>797</v>
      </c>
      <c r="C348" s="112" t="n">
        <v>992</v>
      </c>
      <c r="D348" s="150" t="s">
        <v>276</v>
      </c>
      <c r="E348" s="150" t="s">
        <v>21</v>
      </c>
      <c r="F348" s="150" t="s">
        <v>795</v>
      </c>
      <c r="G348" s="151" t="s">
        <v>798</v>
      </c>
      <c r="H348" s="150"/>
      <c r="I348" s="147" t="n">
        <f aca="false">I349+I351</f>
        <v>15</v>
      </c>
    </row>
    <row r="349" s="56" customFormat="true" ht="49.5" hidden="false" customHeight="true" outlineLevel="0" collapsed="false">
      <c r="A349" s="148"/>
      <c r="B349" s="123" t="s">
        <v>799</v>
      </c>
      <c r="C349" s="112" t="n">
        <v>992</v>
      </c>
      <c r="D349" s="150" t="s">
        <v>276</v>
      </c>
      <c r="E349" s="150" t="s">
        <v>21</v>
      </c>
      <c r="F349" s="150" t="s">
        <v>795</v>
      </c>
      <c r="G349" s="151" t="s">
        <v>800</v>
      </c>
      <c r="H349" s="150"/>
      <c r="I349" s="147" t="n">
        <f aca="false">I350</f>
        <v>15</v>
      </c>
    </row>
    <row r="350" s="56" customFormat="true" ht="31.5" hidden="false" customHeight="true" outlineLevel="0" collapsed="false">
      <c r="A350" s="148"/>
      <c r="B350" s="123" t="s">
        <v>628</v>
      </c>
      <c r="C350" s="112" t="n">
        <v>992</v>
      </c>
      <c r="D350" s="150" t="s">
        <v>276</v>
      </c>
      <c r="E350" s="150" t="s">
        <v>21</v>
      </c>
      <c r="F350" s="150"/>
      <c r="G350" s="151" t="s">
        <v>800</v>
      </c>
      <c r="H350" s="150" t="s">
        <v>629</v>
      </c>
      <c r="I350" s="147" t="n">
        <v>15</v>
      </c>
    </row>
    <row r="351" s="56" customFormat="true" ht="30" hidden="true" customHeight="true" outlineLevel="0" collapsed="false">
      <c r="A351" s="148"/>
      <c r="B351" s="123" t="s">
        <v>801</v>
      </c>
      <c r="C351" s="112" t="n">
        <v>991</v>
      </c>
      <c r="D351" s="150" t="s">
        <v>276</v>
      </c>
      <c r="E351" s="150" t="s">
        <v>21</v>
      </c>
      <c r="F351" s="150" t="s">
        <v>802</v>
      </c>
      <c r="G351" s="151" t="s">
        <v>803</v>
      </c>
      <c r="H351" s="150"/>
      <c r="I351" s="147"/>
    </row>
    <row r="352" s="56" customFormat="true" ht="49.5" hidden="false" customHeight="true" outlineLevel="0" collapsed="false">
      <c r="A352" s="148"/>
      <c r="B352" s="123" t="s">
        <v>804</v>
      </c>
      <c r="C352" s="112" t="n">
        <v>992</v>
      </c>
      <c r="D352" s="150" t="s">
        <v>276</v>
      </c>
      <c r="E352" s="150" t="s">
        <v>21</v>
      </c>
      <c r="F352" s="150" t="s">
        <v>802</v>
      </c>
      <c r="G352" s="151" t="s">
        <v>805</v>
      </c>
      <c r="H352" s="150"/>
      <c r="I352" s="147" t="n">
        <f aca="false">I353</f>
        <v>30</v>
      </c>
    </row>
    <row r="353" s="56" customFormat="true" ht="46.5" hidden="false" customHeight="true" outlineLevel="0" collapsed="false">
      <c r="A353" s="148"/>
      <c r="B353" s="123" t="s">
        <v>806</v>
      </c>
      <c r="C353" s="112" t="n">
        <v>992</v>
      </c>
      <c r="D353" s="150" t="s">
        <v>276</v>
      </c>
      <c r="E353" s="150" t="s">
        <v>21</v>
      </c>
      <c r="F353" s="150" t="s">
        <v>802</v>
      </c>
      <c r="G353" s="151" t="s">
        <v>805</v>
      </c>
      <c r="H353" s="150" t="s">
        <v>807</v>
      </c>
      <c r="I353" s="147" t="n">
        <v>30</v>
      </c>
    </row>
    <row r="354" s="56" customFormat="true" ht="32.25" hidden="false" customHeight="true" outlineLevel="0" collapsed="false">
      <c r="A354" s="148"/>
      <c r="B354" s="123" t="s">
        <v>808</v>
      </c>
      <c r="C354" s="112" t="n">
        <v>992</v>
      </c>
      <c r="D354" s="145" t="s">
        <v>276</v>
      </c>
      <c r="E354" s="145" t="s">
        <v>21</v>
      </c>
      <c r="F354" s="145" t="s">
        <v>802</v>
      </c>
      <c r="G354" s="146" t="s">
        <v>809</v>
      </c>
      <c r="H354" s="145"/>
      <c r="I354" s="147" t="n">
        <f aca="false">I355</f>
        <v>2170</v>
      </c>
    </row>
    <row r="355" s="56" customFormat="true" ht="33" hidden="false" customHeight="true" outlineLevel="0" collapsed="false">
      <c r="A355" s="148"/>
      <c r="B355" s="123" t="s">
        <v>810</v>
      </c>
      <c r="C355" s="112" t="n">
        <v>992</v>
      </c>
      <c r="D355" s="150" t="s">
        <v>276</v>
      </c>
      <c r="E355" s="150" t="s">
        <v>21</v>
      </c>
      <c r="F355" s="126" t="s">
        <v>561</v>
      </c>
      <c r="G355" s="126" t="s">
        <v>811</v>
      </c>
      <c r="H355" s="126"/>
      <c r="I355" s="147" t="n">
        <f aca="false">I357</f>
        <v>2170</v>
      </c>
    </row>
    <row r="356" s="56" customFormat="true" ht="31.5" hidden="true" customHeight="false" outlineLevel="0" collapsed="false">
      <c r="A356" s="148"/>
      <c r="B356" s="123" t="s">
        <v>812</v>
      </c>
      <c r="C356" s="112" t="n">
        <v>992</v>
      </c>
      <c r="D356" s="150" t="s">
        <v>276</v>
      </c>
      <c r="E356" s="150" t="s">
        <v>21</v>
      </c>
      <c r="F356" s="126" t="s">
        <v>813</v>
      </c>
      <c r="G356" s="126"/>
      <c r="H356" s="126"/>
      <c r="I356" s="159"/>
    </row>
    <row r="357" s="56" customFormat="true" ht="45" hidden="false" customHeight="true" outlineLevel="0" collapsed="false">
      <c r="A357" s="148"/>
      <c r="B357" s="123" t="s">
        <v>806</v>
      </c>
      <c r="C357" s="112" t="n">
        <v>992</v>
      </c>
      <c r="D357" s="150" t="s">
        <v>276</v>
      </c>
      <c r="E357" s="150" t="s">
        <v>21</v>
      </c>
      <c r="F357" s="126" t="s">
        <v>814</v>
      </c>
      <c r="G357" s="126" t="s">
        <v>811</v>
      </c>
      <c r="H357" s="125" t="s">
        <v>807</v>
      </c>
      <c r="I357" s="147" t="n">
        <v>2170</v>
      </c>
    </row>
    <row r="358" s="56" customFormat="true" ht="31.5" hidden="true" customHeight="false" outlineLevel="0" collapsed="false">
      <c r="A358" s="148"/>
      <c r="B358" s="123" t="s">
        <v>284</v>
      </c>
      <c r="C358" s="126"/>
      <c r="D358" s="150" t="s">
        <v>276</v>
      </c>
      <c r="E358" s="150" t="s">
        <v>21</v>
      </c>
      <c r="F358" s="126" t="s">
        <v>563</v>
      </c>
      <c r="G358" s="126"/>
      <c r="H358" s="126"/>
      <c r="I358" s="129"/>
    </row>
    <row r="359" s="56" customFormat="true" ht="31.5" hidden="true" customHeight="false" outlineLevel="0" collapsed="false">
      <c r="A359" s="148"/>
      <c r="B359" s="123" t="s">
        <v>105</v>
      </c>
      <c r="C359" s="126"/>
      <c r="D359" s="150" t="s">
        <v>276</v>
      </c>
      <c r="E359" s="150" t="s">
        <v>21</v>
      </c>
      <c r="F359" s="126" t="s">
        <v>564</v>
      </c>
      <c r="G359" s="126"/>
      <c r="H359" s="126"/>
      <c r="I359" s="129"/>
    </row>
    <row r="360" s="56" customFormat="true" ht="31.5" hidden="true" customHeight="false" outlineLevel="0" collapsed="false">
      <c r="A360" s="148"/>
      <c r="B360" s="123" t="s">
        <v>554</v>
      </c>
      <c r="C360" s="126"/>
      <c r="D360" s="150" t="s">
        <v>276</v>
      </c>
      <c r="E360" s="150" t="s">
        <v>21</v>
      </c>
      <c r="F360" s="126" t="s">
        <v>564</v>
      </c>
      <c r="G360" s="126"/>
      <c r="H360" s="125" t="s">
        <v>555</v>
      </c>
      <c r="I360" s="129"/>
    </row>
    <row r="361" s="56" customFormat="true" ht="31.5" hidden="true" customHeight="false" outlineLevel="0" collapsed="false">
      <c r="A361" s="148"/>
      <c r="B361" s="123" t="s">
        <v>124</v>
      </c>
      <c r="C361" s="126"/>
      <c r="D361" s="150" t="s">
        <v>276</v>
      </c>
      <c r="E361" s="150" t="s">
        <v>21</v>
      </c>
      <c r="F361" s="126" t="s">
        <v>524</v>
      </c>
      <c r="G361" s="126"/>
      <c r="H361" s="125"/>
      <c r="I361" s="129"/>
    </row>
    <row r="362" s="56" customFormat="true" ht="30" hidden="true" customHeight="true" outlineLevel="0" collapsed="false">
      <c r="A362" s="148"/>
      <c r="B362" s="123" t="s">
        <v>399</v>
      </c>
      <c r="C362" s="126"/>
      <c r="D362" s="150" t="s">
        <v>276</v>
      </c>
      <c r="E362" s="150" t="s">
        <v>21</v>
      </c>
      <c r="F362" s="126" t="s">
        <v>565</v>
      </c>
      <c r="G362" s="126"/>
      <c r="H362" s="125"/>
      <c r="I362" s="129"/>
    </row>
    <row r="363" s="56" customFormat="true" ht="31.5" hidden="true" customHeight="false" outlineLevel="0" collapsed="false">
      <c r="A363" s="148"/>
      <c r="B363" s="123" t="s">
        <v>566</v>
      </c>
      <c r="C363" s="126"/>
      <c r="D363" s="150" t="s">
        <v>276</v>
      </c>
      <c r="E363" s="150" t="s">
        <v>21</v>
      </c>
      <c r="F363" s="126" t="s">
        <v>565</v>
      </c>
      <c r="G363" s="126"/>
      <c r="H363" s="125" t="s">
        <v>567</v>
      </c>
      <c r="I363" s="129"/>
    </row>
    <row r="364" s="56" customFormat="true" ht="30" hidden="true" customHeight="true" outlineLevel="0" collapsed="false">
      <c r="A364" s="158"/>
      <c r="B364" s="123" t="s">
        <v>568</v>
      </c>
      <c r="C364" s="126"/>
      <c r="D364" s="125" t="s">
        <v>276</v>
      </c>
      <c r="E364" s="125" t="s">
        <v>23</v>
      </c>
      <c r="F364" s="126"/>
      <c r="G364" s="126"/>
      <c r="H364" s="126"/>
      <c r="I364" s="178"/>
    </row>
    <row r="365" s="56" customFormat="true" ht="31.5" hidden="true" customHeight="false" outlineLevel="0" collapsed="false">
      <c r="A365" s="148"/>
      <c r="B365" s="123" t="s">
        <v>569</v>
      </c>
      <c r="C365" s="126"/>
      <c r="D365" s="125" t="s">
        <v>276</v>
      </c>
      <c r="E365" s="125" t="s">
        <v>23</v>
      </c>
      <c r="F365" s="126" t="s">
        <v>570</v>
      </c>
      <c r="G365" s="126"/>
      <c r="H365" s="126"/>
      <c r="I365" s="179"/>
    </row>
    <row r="366" s="56" customFormat="true" ht="31.5" hidden="true" customHeight="false" outlineLevel="0" collapsed="false">
      <c r="A366" s="148"/>
      <c r="B366" s="123" t="s">
        <v>288</v>
      </c>
      <c r="C366" s="126"/>
      <c r="D366" s="125" t="s">
        <v>276</v>
      </c>
      <c r="E366" s="125" t="s">
        <v>23</v>
      </c>
      <c r="F366" s="126" t="s">
        <v>571</v>
      </c>
      <c r="G366" s="126"/>
      <c r="H366" s="126"/>
      <c r="I366" s="179"/>
    </row>
    <row r="367" s="56" customFormat="true" ht="31.5" hidden="true" customHeight="false" outlineLevel="0" collapsed="false">
      <c r="A367" s="148"/>
      <c r="B367" s="123" t="s">
        <v>530</v>
      </c>
      <c r="C367" s="180"/>
      <c r="D367" s="125" t="s">
        <v>276</v>
      </c>
      <c r="E367" s="125" t="s">
        <v>23</v>
      </c>
      <c r="F367" s="126" t="s">
        <v>571</v>
      </c>
      <c r="G367" s="126"/>
      <c r="H367" s="150" t="s">
        <v>531</v>
      </c>
      <c r="I367" s="181"/>
    </row>
    <row r="368" s="56" customFormat="true" ht="31.5" hidden="true" customHeight="false" outlineLevel="0" collapsed="false">
      <c r="A368" s="148"/>
      <c r="B368" s="123" t="s">
        <v>77</v>
      </c>
      <c r="C368" s="180"/>
      <c r="D368" s="150" t="s">
        <v>276</v>
      </c>
      <c r="E368" s="150" t="s">
        <v>23</v>
      </c>
      <c r="F368" s="150" t="s">
        <v>498</v>
      </c>
      <c r="G368" s="150"/>
      <c r="H368" s="150"/>
      <c r="I368" s="129"/>
    </row>
    <row r="369" s="56" customFormat="true" ht="47.25" hidden="true" customHeight="false" outlineLevel="0" collapsed="false">
      <c r="A369" s="148"/>
      <c r="B369" s="123" t="s">
        <v>572</v>
      </c>
      <c r="C369" s="124"/>
      <c r="D369" s="150" t="s">
        <v>276</v>
      </c>
      <c r="E369" s="150" t="s">
        <v>23</v>
      </c>
      <c r="F369" s="150" t="s">
        <v>498</v>
      </c>
      <c r="G369" s="150"/>
      <c r="H369" s="125" t="s">
        <v>573</v>
      </c>
      <c r="I369" s="129"/>
    </row>
    <row r="370" s="56" customFormat="true" ht="31.5" hidden="true" customHeight="false" outlineLevel="0" collapsed="false">
      <c r="A370" s="148"/>
      <c r="B370" s="176" t="s">
        <v>290</v>
      </c>
      <c r="C370" s="180" t="n">
        <v>926</v>
      </c>
      <c r="D370" s="150" t="s">
        <v>276</v>
      </c>
      <c r="E370" s="150" t="s">
        <v>291</v>
      </c>
      <c r="F370" s="150"/>
      <c r="G370" s="150"/>
      <c r="H370" s="150"/>
      <c r="I370" s="129"/>
    </row>
    <row r="371" s="56" customFormat="true" ht="31.5" hidden="true" customHeight="false" outlineLevel="0" collapsed="false">
      <c r="A371" s="148"/>
      <c r="B371" s="123" t="s">
        <v>569</v>
      </c>
      <c r="C371" s="126"/>
      <c r="D371" s="150" t="s">
        <v>276</v>
      </c>
      <c r="E371" s="150" t="s">
        <v>291</v>
      </c>
      <c r="F371" s="126" t="s">
        <v>574</v>
      </c>
      <c r="G371" s="126"/>
      <c r="H371" s="126"/>
      <c r="I371" s="159"/>
    </row>
    <row r="372" s="56" customFormat="true" ht="31.5" hidden="true" customHeight="false" outlineLevel="0" collapsed="false">
      <c r="A372" s="148"/>
      <c r="B372" s="123" t="s">
        <v>288</v>
      </c>
      <c r="C372" s="126"/>
      <c r="D372" s="150" t="s">
        <v>276</v>
      </c>
      <c r="E372" s="150" t="s">
        <v>291</v>
      </c>
      <c r="F372" s="126" t="s">
        <v>571</v>
      </c>
      <c r="G372" s="126"/>
      <c r="H372" s="126"/>
      <c r="I372" s="159"/>
    </row>
    <row r="373" s="56" customFormat="true" ht="31.5" hidden="true" customHeight="false" outlineLevel="0" collapsed="false">
      <c r="A373" s="148"/>
      <c r="B373" s="123" t="s">
        <v>471</v>
      </c>
      <c r="C373" s="180"/>
      <c r="D373" s="150" t="s">
        <v>276</v>
      </c>
      <c r="E373" s="150" t="s">
        <v>291</v>
      </c>
      <c r="F373" s="126" t="s">
        <v>571</v>
      </c>
      <c r="G373" s="126"/>
      <c r="H373" s="150" t="s">
        <v>472</v>
      </c>
      <c r="I373" s="182"/>
    </row>
    <row r="374" s="56" customFormat="true" ht="31.5" hidden="true" customHeight="false" outlineLevel="0" collapsed="false">
      <c r="A374" s="148"/>
      <c r="B374" s="149" t="s">
        <v>77</v>
      </c>
      <c r="C374" s="180"/>
      <c r="D374" s="150" t="s">
        <v>276</v>
      </c>
      <c r="E374" s="150" t="s">
        <v>291</v>
      </c>
      <c r="F374" s="150" t="s">
        <v>575</v>
      </c>
      <c r="G374" s="150"/>
      <c r="H374" s="150"/>
      <c r="I374" s="182"/>
    </row>
    <row r="375" s="56" customFormat="true" ht="47.25" hidden="true" customHeight="false" outlineLevel="0" collapsed="false">
      <c r="A375" s="148"/>
      <c r="B375" s="123" t="s">
        <v>576</v>
      </c>
      <c r="C375" s="180"/>
      <c r="D375" s="150" t="s">
        <v>276</v>
      </c>
      <c r="E375" s="150" t="s">
        <v>291</v>
      </c>
      <c r="F375" s="150" t="s">
        <v>577</v>
      </c>
      <c r="G375" s="150"/>
      <c r="H375" s="150"/>
      <c r="I375" s="159"/>
    </row>
    <row r="376" s="56" customFormat="true" ht="47.25" hidden="true" customHeight="false" outlineLevel="0" collapsed="false">
      <c r="A376" s="148"/>
      <c r="B376" s="123" t="s">
        <v>572</v>
      </c>
      <c r="C376" s="180"/>
      <c r="D376" s="150" t="s">
        <v>276</v>
      </c>
      <c r="E376" s="150" t="s">
        <v>291</v>
      </c>
      <c r="F376" s="150" t="s">
        <v>577</v>
      </c>
      <c r="G376" s="150"/>
      <c r="H376" s="150" t="s">
        <v>573</v>
      </c>
      <c r="I376" s="183"/>
    </row>
    <row r="377" s="56" customFormat="true" ht="31.5" hidden="true" customHeight="false" outlineLevel="0" collapsed="false">
      <c r="A377" s="148"/>
      <c r="B377" s="123" t="s">
        <v>578</v>
      </c>
      <c r="C377" s="180"/>
      <c r="D377" s="150" t="s">
        <v>276</v>
      </c>
      <c r="E377" s="150" t="s">
        <v>291</v>
      </c>
      <c r="F377" s="150" t="s">
        <v>579</v>
      </c>
      <c r="G377" s="150"/>
      <c r="H377" s="150"/>
      <c r="I377" s="183"/>
    </row>
    <row r="378" s="56" customFormat="true" ht="47.25" hidden="true" customHeight="false" outlineLevel="0" collapsed="false">
      <c r="A378" s="148"/>
      <c r="B378" s="123" t="s">
        <v>572</v>
      </c>
      <c r="C378" s="180"/>
      <c r="D378" s="150" t="s">
        <v>276</v>
      </c>
      <c r="E378" s="150" t="s">
        <v>291</v>
      </c>
      <c r="F378" s="150" t="s">
        <v>579</v>
      </c>
      <c r="G378" s="150"/>
      <c r="H378" s="150" t="s">
        <v>573</v>
      </c>
      <c r="I378" s="183"/>
    </row>
    <row r="379" s="56" customFormat="true" ht="30" hidden="true" customHeight="true" outlineLevel="0" collapsed="false">
      <c r="A379" s="148"/>
      <c r="B379" s="123" t="s">
        <v>290</v>
      </c>
      <c r="C379" s="180"/>
      <c r="D379" s="150" t="s">
        <v>276</v>
      </c>
      <c r="E379" s="150" t="s">
        <v>291</v>
      </c>
      <c r="F379" s="150"/>
      <c r="G379" s="150"/>
      <c r="H379" s="150"/>
      <c r="I379" s="159" t="n">
        <f aca="false">I380</f>
        <v>0</v>
      </c>
    </row>
    <row r="380" s="56" customFormat="true" ht="31.5" hidden="true" customHeight="false" outlineLevel="0" collapsed="false">
      <c r="A380" s="148"/>
      <c r="B380" s="123" t="s">
        <v>77</v>
      </c>
      <c r="C380" s="180"/>
      <c r="D380" s="150" t="s">
        <v>276</v>
      </c>
      <c r="E380" s="150" t="s">
        <v>291</v>
      </c>
      <c r="F380" s="150" t="s">
        <v>78</v>
      </c>
      <c r="G380" s="150"/>
      <c r="H380" s="150"/>
      <c r="I380" s="159" t="n">
        <f aca="false">I381</f>
        <v>0</v>
      </c>
    </row>
    <row r="381" s="56" customFormat="true" ht="31.5" hidden="true" customHeight="false" outlineLevel="0" collapsed="false">
      <c r="A381" s="148"/>
      <c r="B381" s="123" t="s">
        <v>580</v>
      </c>
      <c r="C381" s="180"/>
      <c r="D381" s="150" t="s">
        <v>276</v>
      </c>
      <c r="E381" s="150" t="s">
        <v>291</v>
      </c>
      <c r="F381" s="150" t="s">
        <v>581</v>
      </c>
      <c r="G381" s="150"/>
      <c r="H381" s="150"/>
      <c r="I381" s="159" t="n">
        <f aca="false">I382</f>
        <v>0</v>
      </c>
    </row>
    <row r="382" s="56" customFormat="true" ht="47.25" hidden="true" customHeight="false" outlineLevel="0" collapsed="false">
      <c r="A382" s="148"/>
      <c r="B382" s="123" t="s">
        <v>582</v>
      </c>
      <c r="C382" s="180"/>
      <c r="D382" s="150" t="s">
        <v>276</v>
      </c>
      <c r="E382" s="150" t="s">
        <v>291</v>
      </c>
      <c r="F382" s="150" t="s">
        <v>581</v>
      </c>
      <c r="G382" s="150"/>
      <c r="H382" s="150" t="s">
        <v>573</v>
      </c>
      <c r="I382" s="159"/>
    </row>
    <row r="383" s="56" customFormat="true" ht="31.5" hidden="true" customHeight="false" outlineLevel="0" collapsed="false">
      <c r="A383" s="143" t="s">
        <v>704</v>
      </c>
      <c r="B383" s="163" t="s">
        <v>583</v>
      </c>
      <c r="C383" s="163"/>
      <c r="D383" s="184" t="s">
        <v>92</v>
      </c>
      <c r="E383" s="184"/>
      <c r="F383" s="150"/>
      <c r="G383" s="150"/>
      <c r="H383" s="150"/>
      <c r="I383" s="156" t="n">
        <f aca="false">I384</f>
        <v>0</v>
      </c>
    </row>
    <row r="384" s="56" customFormat="true" ht="15.75" hidden="true" customHeight="false" outlineLevel="0" collapsed="false">
      <c r="A384" s="148"/>
      <c r="B384" s="123" t="s">
        <v>584</v>
      </c>
      <c r="C384" s="126"/>
      <c r="D384" s="125" t="s">
        <v>92</v>
      </c>
      <c r="E384" s="125" t="s">
        <v>276</v>
      </c>
      <c r="F384" s="150"/>
      <c r="G384" s="150"/>
      <c r="H384" s="150"/>
      <c r="I384" s="179"/>
    </row>
    <row r="385" s="56" customFormat="true" ht="30" hidden="true" customHeight="true" outlineLevel="0" collapsed="false">
      <c r="A385" s="148"/>
      <c r="B385" s="123" t="s">
        <v>585</v>
      </c>
      <c r="C385" s="126"/>
      <c r="D385" s="125" t="s">
        <v>92</v>
      </c>
      <c r="E385" s="125" t="s">
        <v>276</v>
      </c>
      <c r="F385" s="126" t="s">
        <v>586</v>
      </c>
      <c r="G385" s="126"/>
      <c r="H385" s="126"/>
      <c r="I385" s="179"/>
    </row>
    <row r="386" s="56" customFormat="true" ht="31.5" hidden="true" customHeight="false" outlineLevel="0" collapsed="false">
      <c r="A386" s="148"/>
      <c r="B386" s="123" t="s">
        <v>105</v>
      </c>
      <c r="C386" s="126"/>
      <c r="D386" s="125" t="s">
        <v>92</v>
      </c>
      <c r="E386" s="125" t="s">
        <v>276</v>
      </c>
      <c r="F386" s="126" t="s">
        <v>587</v>
      </c>
      <c r="G386" s="126"/>
      <c r="H386" s="126"/>
      <c r="I386" s="179"/>
    </row>
    <row r="387" s="56" customFormat="true" ht="31.5" hidden="true" customHeight="false" outlineLevel="0" collapsed="false">
      <c r="A387" s="148"/>
      <c r="B387" s="123" t="s">
        <v>554</v>
      </c>
      <c r="C387" s="126"/>
      <c r="D387" s="125" t="s">
        <v>92</v>
      </c>
      <c r="E387" s="125" t="s">
        <v>276</v>
      </c>
      <c r="F387" s="126" t="s">
        <v>587</v>
      </c>
      <c r="G387" s="126"/>
      <c r="H387" s="150" t="s">
        <v>555</v>
      </c>
      <c r="I387" s="181"/>
    </row>
    <row r="388" s="56" customFormat="true" ht="31.5" hidden="true" customHeight="false" outlineLevel="0" collapsed="false">
      <c r="A388" s="148"/>
      <c r="B388" s="123" t="s">
        <v>321</v>
      </c>
      <c r="C388" s="126"/>
      <c r="D388" s="125" t="s">
        <v>92</v>
      </c>
      <c r="E388" s="125" t="s">
        <v>276</v>
      </c>
      <c r="F388" s="126" t="s">
        <v>588</v>
      </c>
      <c r="G388" s="126"/>
      <c r="H388" s="126"/>
      <c r="I388" s="179"/>
    </row>
    <row r="389" s="56" customFormat="true" ht="31.5" hidden="true" customHeight="false" outlineLevel="0" collapsed="false">
      <c r="A389" s="148"/>
      <c r="B389" s="123" t="s">
        <v>589</v>
      </c>
      <c r="C389" s="126"/>
      <c r="D389" s="125" t="s">
        <v>92</v>
      </c>
      <c r="E389" s="125" t="s">
        <v>276</v>
      </c>
      <c r="F389" s="126" t="s">
        <v>590</v>
      </c>
      <c r="G389" s="126"/>
      <c r="H389" s="126"/>
      <c r="I389" s="179"/>
    </row>
    <row r="390" s="56" customFormat="true" ht="31.5" hidden="true" customHeight="false" outlineLevel="0" collapsed="false">
      <c r="A390" s="148"/>
      <c r="B390" s="123" t="s">
        <v>591</v>
      </c>
      <c r="C390" s="126"/>
      <c r="D390" s="125" t="s">
        <v>92</v>
      </c>
      <c r="E390" s="125" t="s">
        <v>276</v>
      </c>
      <c r="F390" s="126" t="s">
        <v>590</v>
      </c>
      <c r="G390" s="126"/>
      <c r="H390" s="150" t="s">
        <v>465</v>
      </c>
      <c r="I390" s="129"/>
    </row>
    <row r="391" s="56" customFormat="true" ht="15.75" hidden="true" customHeight="false" outlineLevel="0" collapsed="false">
      <c r="A391" s="185" t="n">
        <v>9</v>
      </c>
      <c r="B391" s="186" t="s">
        <v>327</v>
      </c>
      <c r="C391" s="186"/>
      <c r="D391" s="187" t="n">
        <v>10</v>
      </c>
      <c r="E391" s="188"/>
      <c r="F391" s="189"/>
      <c r="G391" s="189"/>
      <c r="H391" s="190"/>
      <c r="I391" s="191"/>
    </row>
    <row r="392" s="56" customFormat="true" ht="15.75" hidden="true" customHeight="false" outlineLevel="0" collapsed="false">
      <c r="A392" s="192"/>
      <c r="B392" s="193" t="s">
        <v>335</v>
      </c>
      <c r="C392" s="189"/>
      <c r="D392" s="188" t="s">
        <v>328</v>
      </c>
      <c r="E392" s="188" t="s">
        <v>85</v>
      </c>
      <c r="F392" s="189"/>
      <c r="G392" s="189"/>
      <c r="H392" s="190"/>
      <c r="I392" s="194"/>
    </row>
    <row r="393" s="56" customFormat="true" ht="31.5" hidden="true" customHeight="false" outlineLevel="0" collapsed="false">
      <c r="A393" s="192"/>
      <c r="B393" s="195" t="s">
        <v>77</v>
      </c>
      <c r="C393" s="196"/>
      <c r="D393" s="190" t="s">
        <v>328</v>
      </c>
      <c r="E393" s="190" t="s">
        <v>85</v>
      </c>
      <c r="F393" s="190" t="s">
        <v>498</v>
      </c>
      <c r="G393" s="190"/>
      <c r="H393" s="190"/>
      <c r="I393" s="197"/>
    </row>
    <row r="394" s="56" customFormat="true" ht="31.5" hidden="true" customHeight="false" outlineLevel="0" collapsed="false">
      <c r="A394" s="192"/>
      <c r="B394" s="193" t="s">
        <v>578</v>
      </c>
      <c r="C394" s="196"/>
      <c r="D394" s="190" t="s">
        <v>328</v>
      </c>
      <c r="E394" s="190" t="s">
        <v>85</v>
      </c>
      <c r="F394" s="190" t="s">
        <v>579</v>
      </c>
      <c r="G394" s="190"/>
      <c r="H394" s="190"/>
      <c r="I394" s="197"/>
    </row>
    <row r="395" s="56" customFormat="true" ht="15.75" hidden="true" customHeight="false" outlineLevel="0" collapsed="false">
      <c r="A395" s="192"/>
      <c r="B395" s="193" t="s">
        <v>338</v>
      </c>
      <c r="C395" s="196"/>
      <c r="D395" s="190" t="s">
        <v>328</v>
      </c>
      <c r="E395" s="190" t="s">
        <v>85</v>
      </c>
      <c r="F395" s="190" t="s">
        <v>579</v>
      </c>
      <c r="G395" s="190"/>
      <c r="H395" s="190" t="s">
        <v>592</v>
      </c>
      <c r="I395" s="191"/>
    </row>
    <row r="396" s="56" customFormat="true" ht="15.75" hidden="true" customHeight="false" outlineLevel="0" collapsed="false">
      <c r="A396" s="185" t="n">
        <v>9</v>
      </c>
      <c r="B396" s="198" t="s">
        <v>390</v>
      </c>
      <c r="C396" s="199" t="n">
        <v>905</v>
      </c>
      <c r="D396" s="200" t="s">
        <v>131</v>
      </c>
      <c r="E396" s="190"/>
      <c r="F396" s="190"/>
      <c r="G396" s="190"/>
      <c r="H396" s="190"/>
      <c r="I396" s="197" t="n">
        <f aca="false">I397</f>
        <v>0</v>
      </c>
    </row>
    <row r="397" s="56" customFormat="true" ht="15.75" hidden="true" customHeight="false" outlineLevel="0" collapsed="false">
      <c r="A397" s="192"/>
      <c r="B397" s="193" t="s">
        <v>593</v>
      </c>
      <c r="C397" s="189"/>
      <c r="D397" s="189" t="n">
        <v>11</v>
      </c>
      <c r="E397" s="201" t="s">
        <v>29</v>
      </c>
      <c r="F397" s="201"/>
      <c r="G397" s="201"/>
      <c r="H397" s="202"/>
      <c r="I397" s="72" t="n">
        <f aca="false">I398+I400+I403</f>
        <v>0</v>
      </c>
    </row>
    <row r="398" s="56" customFormat="true" ht="31.5" hidden="true" customHeight="false" outlineLevel="0" collapsed="false">
      <c r="A398" s="192"/>
      <c r="B398" s="173" t="s">
        <v>569</v>
      </c>
      <c r="C398" s="203"/>
      <c r="D398" s="190" t="s">
        <v>131</v>
      </c>
      <c r="E398" s="190" t="s">
        <v>29</v>
      </c>
      <c r="F398" s="203" t="n">
        <v>450000</v>
      </c>
      <c r="G398" s="203"/>
      <c r="H398" s="204"/>
      <c r="I398" s="205"/>
    </row>
    <row r="399" s="56" customFormat="true" ht="30" hidden="true" customHeight="true" outlineLevel="0" collapsed="false">
      <c r="A399" s="192"/>
      <c r="B399" s="173" t="s">
        <v>594</v>
      </c>
      <c r="C399" s="203"/>
      <c r="D399" s="190" t="s">
        <v>131</v>
      </c>
      <c r="E399" s="190" t="s">
        <v>29</v>
      </c>
      <c r="F399" s="203" t="n">
        <v>4500600</v>
      </c>
      <c r="G399" s="203"/>
      <c r="H399" s="202" t="s">
        <v>595</v>
      </c>
      <c r="I399" s="72"/>
    </row>
    <row r="400" s="56" customFormat="true" ht="15.75" hidden="true" customHeight="false" outlineLevel="0" collapsed="false">
      <c r="A400" s="192"/>
      <c r="B400" s="193" t="s">
        <v>103</v>
      </c>
      <c r="C400" s="203"/>
      <c r="D400" s="190" t="s">
        <v>131</v>
      </c>
      <c r="E400" s="190" t="s">
        <v>29</v>
      </c>
      <c r="F400" s="203" t="n">
        <v>3020000</v>
      </c>
      <c r="G400" s="203"/>
      <c r="H400" s="204"/>
      <c r="I400" s="205" t="n">
        <f aca="false">I402</f>
        <v>0</v>
      </c>
    </row>
    <row r="401" s="56" customFormat="true" ht="31.5" hidden="true" customHeight="false" outlineLevel="0" collapsed="false">
      <c r="A401" s="192"/>
      <c r="B401" s="193" t="s">
        <v>105</v>
      </c>
      <c r="C401" s="203"/>
      <c r="D401" s="190" t="s">
        <v>131</v>
      </c>
      <c r="E401" s="190" t="s">
        <v>29</v>
      </c>
      <c r="F401" s="203" t="n">
        <v>3029900</v>
      </c>
      <c r="G401" s="203"/>
      <c r="H401" s="204"/>
      <c r="I401" s="205"/>
    </row>
    <row r="402" s="56" customFormat="true" ht="15.75" hidden="true" customHeight="false" outlineLevel="0" collapsed="false">
      <c r="A402" s="192"/>
      <c r="B402" s="195" t="s">
        <v>596</v>
      </c>
      <c r="C402" s="41"/>
      <c r="D402" s="201" t="s">
        <v>131</v>
      </c>
      <c r="E402" s="201" t="s">
        <v>29</v>
      </c>
      <c r="F402" s="201" t="s">
        <v>597</v>
      </c>
      <c r="G402" s="201"/>
      <c r="H402" s="202" t="s">
        <v>595</v>
      </c>
      <c r="I402" s="205"/>
    </row>
    <row r="403" s="56" customFormat="true" ht="31.5" hidden="true" customHeight="false" outlineLevel="0" collapsed="false">
      <c r="A403" s="192"/>
      <c r="B403" s="195" t="s">
        <v>519</v>
      </c>
      <c r="C403" s="41"/>
      <c r="D403" s="201" t="s">
        <v>131</v>
      </c>
      <c r="E403" s="201" t="s">
        <v>29</v>
      </c>
      <c r="F403" s="201" t="s">
        <v>133</v>
      </c>
      <c r="G403" s="201"/>
      <c r="H403" s="202"/>
      <c r="I403" s="205" t="n">
        <f aca="false">I404</f>
        <v>0</v>
      </c>
    </row>
    <row r="404" s="56" customFormat="true" ht="15.75" hidden="true" customHeight="false" outlineLevel="0" collapsed="false">
      <c r="A404" s="192"/>
      <c r="B404" s="195" t="s">
        <v>596</v>
      </c>
      <c r="C404" s="41"/>
      <c r="D404" s="201" t="s">
        <v>131</v>
      </c>
      <c r="E404" s="201" t="s">
        <v>29</v>
      </c>
      <c r="F404" s="201" t="s">
        <v>133</v>
      </c>
      <c r="G404" s="201"/>
      <c r="H404" s="202" t="s">
        <v>595</v>
      </c>
      <c r="I404" s="205"/>
    </row>
    <row r="405" s="56" customFormat="true" ht="15.75" hidden="true" customHeight="false" outlineLevel="0" collapsed="false">
      <c r="A405" s="143" t="s">
        <v>715</v>
      </c>
      <c r="B405" s="154" t="s">
        <v>390</v>
      </c>
      <c r="C405" s="206" t="s">
        <v>815</v>
      </c>
      <c r="D405" s="206" t="s">
        <v>131</v>
      </c>
      <c r="E405" s="206"/>
      <c r="F405" s="206"/>
      <c r="G405" s="206"/>
      <c r="H405" s="155"/>
      <c r="I405" s="156" t="n">
        <f aca="false">I406</f>
        <v>0</v>
      </c>
    </row>
    <row r="406" s="56" customFormat="true" ht="15.75" hidden="true" customHeight="false" outlineLevel="0" collapsed="false">
      <c r="A406" s="148"/>
      <c r="B406" s="149" t="s">
        <v>596</v>
      </c>
      <c r="C406" s="151" t="s">
        <v>815</v>
      </c>
      <c r="D406" s="151" t="s">
        <v>131</v>
      </c>
      <c r="E406" s="151" t="s">
        <v>29</v>
      </c>
      <c r="F406" s="151"/>
      <c r="G406" s="151"/>
      <c r="H406" s="150"/>
      <c r="I406" s="129" t="n">
        <f aca="false">I407</f>
        <v>0</v>
      </c>
    </row>
    <row r="407" s="56" customFormat="true" ht="31.5" hidden="true" customHeight="false" outlineLevel="0" collapsed="false">
      <c r="A407" s="148"/>
      <c r="B407" s="149" t="s">
        <v>519</v>
      </c>
      <c r="C407" s="151" t="s">
        <v>815</v>
      </c>
      <c r="D407" s="151" t="s">
        <v>131</v>
      </c>
      <c r="E407" s="151" t="s">
        <v>29</v>
      </c>
      <c r="F407" s="151" t="s">
        <v>133</v>
      </c>
      <c r="G407" s="151"/>
      <c r="H407" s="150"/>
      <c r="I407" s="129" t="n">
        <f aca="false">I408</f>
        <v>0</v>
      </c>
    </row>
    <row r="408" s="56" customFormat="true" ht="30" hidden="true" customHeight="true" outlineLevel="0" collapsed="false">
      <c r="A408" s="148"/>
      <c r="B408" s="149" t="s">
        <v>596</v>
      </c>
      <c r="C408" s="151" t="s">
        <v>815</v>
      </c>
      <c r="D408" s="151" t="s">
        <v>131</v>
      </c>
      <c r="E408" s="151" t="s">
        <v>29</v>
      </c>
      <c r="F408" s="151" t="s">
        <v>133</v>
      </c>
      <c r="G408" s="151"/>
      <c r="H408" s="150" t="s">
        <v>595</v>
      </c>
      <c r="I408" s="129"/>
    </row>
    <row r="409" s="56" customFormat="true" ht="30" hidden="true" customHeight="true" outlineLevel="0" collapsed="false">
      <c r="A409" s="148"/>
      <c r="B409" s="149"/>
      <c r="C409" s="151"/>
      <c r="D409" s="151"/>
      <c r="E409" s="151"/>
      <c r="F409" s="151"/>
      <c r="G409" s="151"/>
      <c r="H409" s="150"/>
      <c r="I409" s="129"/>
    </row>
    <row r="410" s="56" customFormat="true" ht="15.75" hidden="true" customHeight="false" outlineLevel="0" collapsed="false">
      <c r="A410" s="148"/>
      <c r="B410" s="149"/>
      <c r="C410" s="151"/>
      <c r="D410" s="151"/>
      <c r="E410" s="151"/>
      <c r="F410" s="151"/>
      <c r="G410" s="151"/>
      <c r="H410" s="150"/>
      <c r="I410" s="129"/>
    </row>
    <row r="411" s="56" customFormat="true" ht="30" hidden="true" customHeight="true" outlineLevel="0" collapsed="false">
      <c r="A411" s="148"/>
      <c r="B411" s="149"/>
      <c r="C411" s="151"/>
      <c r="D411" s="151"/>
      <c r="E411" s="151"/>
      <c r="F411" s="151"/>
      <c r="G411" s="151"/>
      <c r="H411" s="150"/>
      <c r="I411" s="129"/>
    </row>
    <row r="412" s="56" customFormat="true" ht="30" hidden="true" customHeight="true" outlineLevel="0" collapsed="false">
      <c r="A412" s="192"/>
      <c r="B412" s="207"/>
      <c r="C412" s="207"/>
      <c r="D412" s="207"/>
      <c r="E412" s="207"/>
      <c r="F412" s="207"/>
      <c r="G412" s="207"/>
      <c r="H412" s="207"/>
      <c r="I412" s="207"/>
    </row>
    <row r="413" s="56" customFormat="true" ht="30" hidden="true" customHeight="true" outlineLevel="0" collapsed="false">
      <c r="A413" s="192"/>
      <c r="B413" s="208"/>
      <c r="C413" s="208"/>
      <c r="D413" s="208"/>
      <c r="E413" s="208"/>
      <c r="F413" s="208"/>
      <c r="G413" s="208"/>
      <c r="H413" s="208"/>
      <c r="I413" s="205"/>
    </row>
    <row r="414" s="56" customFormat="true" ht="15.75" hidden="true" customHeight="false" outlineLevel="0" collapsed="false">
      <c r="A414" s="192"/>
      <c r="B414" s="195"/>
      <c r="C414" s="196"/>
      <c r="D414" s="190"/>
      <c r="E414" s="190"/>
      <c r="F414" s="190"/>
      <c r="G414" s="190"/>
      <c r="H414" s="190"/>
      <c r="I414" s="205"/>
    </row>
    <row r="415" s="56" customFormat="true" ht="15.75" hidden="true" customHeight="false" outlineLevel="0" collapsed="false">
      <c r="A415" s="192"/>
      <c r="B415" s="195"/>
      <c r="C415" s="196"/>
      <c r="D415" s="190"/>
      <c r="E415" s="190"/>
      <c r="F415" s="190"/>
      <c r="G415" s="190"/>
      <c r="H415" s="190"/>
      <c r="I415" s="205"/>
    </row>
    <row r="416" s="56" customFormat="true" ht="30" hidden="true" customHeight="true" outlineLevel="0" collapsed="false">
      <c r="A416" s="192"/>
      <c r="B416" s="195"/>
      <c r="C416" s="196"/>
      <c r="D416" s="190"/>
      <c r="E416" s="190"/>
      <c r="F416" s="190"/>
      <c r="G416" s="190"/>
      <c r="H416" s="190"/>
      <c r="I416" s="205"/>
    </row>
    <row r="417" s="56" customFormat="true" ht="15.75" hidden="true" customHeight="false" outlineLevel="0" collapsed="false">
      <c r="A417" s="192"/>
      <c r="B417" s="195"/>
      <c r="C417" s="196"/>
      <c r="D417" s="190"/>
      <c r="E417" s="190"/>
      <c r="F417" s="190"/>
      <c r="G417" s="190"/>
      <c r="H417" s="190"/>
      <c r="I417" s="205"/>
    </row>
    <row r="418" s="56" customFormat="true" ht="15.75" hidden="true" customHeight="false" outlineLevel="0" collapsed="false">
      <c r="A418" s="192"/>
      <c r="B418" s="195"/>
      <c r="C418" s="196"/>
      <c r="D418" s="190"/>
      <c r="E418" s="190"/>
      <c r="F418" s="190"/>
      <c r="G418" s="190"/>
      <c r="H418" s="190"/>
      <c r="I418" s="205"/>
    </row>
    <row r="419" s="56" customFormat="true" ht="30" hidden="true" customHeight="true" outlineLevel="0" collapsed="false">
      <c r="A419" s="192"/>
      <c r="B419" s="195"/>
      <c r="C419" s="196"/>
      <c r="D419" s="190"/>
      <c r="E419" s="190"/>
      <c r="F419" s="190"/>
      <c r="G419" s="190"/>
      <c r="H419" s="190"/>
      <c r="I419" s="205"/>
    </row>
    <row r="420" s="56" customFormat="true" ht="30" hidden="true" customHeight="true" outlineLevel="0" collapsed="false">
      <c r="A420" s="192"/>
      <c r="B420" s="195"/>
      <c r="C420" s="196"/>
      <c r="D420" s="201"/>
      <c r="E420" s="201"/>
      <c r="F420" s="201"/>
      <c r="G420" s="201"/>
      <c r="H420" s="202"/>
      <c r="I420" s="72"/>
    </row>
    <row r="421" customFormat="false" ht="30" hidden="true" customHeight="true" outlineLevel="0" collapsed="false">
      <c r="A421" s="209"/>
      <c r="B421" s="157" t="s">
        <v>816</v>
      </c>
      <c r="C421" s="210"/>
      <c r="D421" s="211" t="s">
        <v>276</v>
      </c>
      <c r="E421" s="211" t="s">
        <v>21</v>
      </c>
      <c r="F421" s="212" t="s">
        <v>817</v>
      </c>
      <c r="G421" s="212"/>
      <c r="H421" s="212"/>
      <c r="I421" s="213"/>
    </row>
    <row r="422" customFormat="false" ht="30" hidden="true" customHeight="true" outlineLevel="0" collapsed="false">
      <c r="A422" s="214"/>
      <c r="B422" s="123" t="s">
        <v>818</v>
      </c>
      <c r="C422" s="210"/>
      <c r="D422" s="211" t="s">
        <v>276</v>
      </c>
      <c r="E422" s="211" t="s">
        <v>21</v>
      </c>
      <c r="F422" s="212" t="s">
        <v>817</v>
      </c>
      <c r="G422" s="212"/>
      <c r="H422" s="211" t="s">
        <v>819</v>
      </c>
      <c r="I422" s="213"/>
    </row>
    <row r="423" customFormat="false" ht="30" hidden="true" customHeight="true" outlineLevel="0" collapsed="false">
      <c r="A423" s="214"/>
      <c r="B423" s="157" t="s">
        <v>535</v>
      </c>
      <c r="C423" s="210"/>
      <c r="D423" s="211" t="s">
        <v>276</v>
      </c>
      <c r="E423" s="211" t="s">
        <v>21</v>
      </c>
      <c r="F423" s="212" t="s">
        <v>524</v>
      </c>
      <c r="G423" s="212"/>
      <c r="H423" s="210"/>
      <c r="I423" s="212"/>
    </row>
    <row r="424" s="56" customFormat="true" ht="30" hidden="true" customHeight="true" outlineLevel="0" collapsed="false">
      <c r="A424" s="148"/>
      <c r="B424" s="123" t="s">
        <v>820</v>
      </c>
      <c r="C424" s="215"/>
      <c r="D424" s="150" t="s">
        <v>276</v>
      </c>
      <c r="E424" s="150" t="s">
        <v>21</v>
      </c>
      <c r="F424" s="126" t="s">
        <v>814</v>
      </c>
      <c r="G424" s="126"/>
      <c r="H424" s="125" t="s">
        <v>821</v>
      </c>
      <c r="I424" s="159"/>
    </row>
    <row r="425" s="56" customFormat="true" ht="30" hidden="true" customHeight="true" outlineLevel="0" collapsed="false">
      <c r="A425" s="148"/>
      <c r="B425" s="123" t="s">
        <v>822</v>
      </c>
      <c r="C425" s="215"/>
      <c r="D425" s="150" t="s">
        <v>276</v>
      </c>
      <c r="E425" s="150" t="s">
        <v>21</v>
      </c>
      <c r="F425" s="126" t="s">
        <v>814</v>
      </c>
      <c r="G425" s="126"/>
      <c r="H425" s="125" t="s">
        <v>823</v>
      </c>
      <c r="I425" s="159"/>
    </row>
    <row r="426" s="56" customFormat="true" ht="30" hidden="true" customHeight="true" outlineLevel="0" collapsed="false">
      <c r="A426" s="148"/>
      <c r="B426" s="157" t="s">
        <v>816</v>
      </c>
      <c r="C426" s="210"/>
      <c r="D426" s="211" t="s">
        <v>276</v>
      </c>
      <c r="E426" s="211" t="s">
        <v>21</v>
      </c>
      <c r="F426" s="212" t="s">
        <v>817</v>
      </c>
      <c r="G426" s="212"/>
      <c r="H426" s="212"/>
      <c r="I426" s="147" t="n">
        <f aca="false">I427</f>
        <v>0</v>
      </c>
    </row>
    <row r="427" s="56" customFormat="true" ht="30" hidden="true" customHeight="true" outlineLevel="0" collapsed="false">
      <c r="A427" s="148"/>
      <c r="B427" s="123" t="s">
        <v>824</v>
      </c>
      <c r="C427" s="210"/>
      <c r="D427" s="211" t="s">
        <v>276</v>
      </c>
      <c r="E427" s="211" t="s">
        <v>21</v>
      </c>
      <c r="F427" s="212" t="s">
        <v>817</v>
      </c>
      <c r="G427" s="212"/>
      <c r="H427" s="211" t="s">
        <v>807</v>
      </c>
      <c r="I427" s="147"/>
    </row>
    <row r="428" s="56" customFormat="true" ht="30" hidden="true" customHeight="true" outlineLevel="0" collapsed="false">
      <c r="A428" s="148"/>
      <c r="B428" s="123" t="s">
        <v>820</v>
      </c>
      <c r="C428" s="210"/>
      <c r="D428" s="211" t="s">
        <v>276</v>
      </c>
      <c r="E428" s="211" t="s">
        <v>21</v>
      </c>
      <c r="F428" s="212" t="s">
        <v>817</v>
      </c>
      <c r="G428" s="212"/>
      <c r="H428" s="211" t="s">
        <v>821</v>
      </c>
      <c r="I428" s="147"/>
    </row>
    <row r="429" s="56" customFormat="true" ht="30" hidden="true" customHeight="true" outlineLevel="0" collapsed="false">
      <c r="A429" s="148"/>
      <c r="B429" s="123" t="s">
        <v>818</v>
      </c>
      <c r="C429" s="210"/>
      <c r="D429" s="211" t="s">
        <v>276</v>
      </c>
      <c r="E429" s="211" t="s">
        <v>21</v>
      </c>
      <c r="F429" s="212" t="s">
        <v>817</v>
      </c>
      <c r="G429" s="212"/>
      <c r="H429" s="211" t="s">
        <v>825</v>
      </c>
      <c r="I429" s="147"/>
    </row>
    <row r="430" s="56" customFormat="true" ht="30" hidden="true" customHeight="true" outlineLevel="0" collapsed="false">
      <c r="A430" s="148"/>
      <c r="B430" s="123" t="s">
        <v>826</v>
      </c>
      <c r="C430" s="210"/>
      <c r="D430" s="211" t="s">
        <v>276</v>
      </c>
      <c r="E430" s="211" t="s">
        <v>21</v>
      </c>
      <c r="F430" s="212" t="s">
        <v>827</v>
      </c>
      <c r="G430" s="212"/>
      <c r="H430" s="212"/>
      <c r="I430" s="147" t="n">
        <f aca="false">I434</f>
        <v>0</v>
      </c>
    </row>
    <row r="431" s="56" customFormat="true" ht="30" hidden="true" customHeight="true" outlineLevel="0" collapsed="false">
      <c r="A431" s="148"/>
      <c r="B431" s="123" t="s">
        <v>824</v>
      </c>
      <c r="C431" s="210"/>
      <c r="D431" s="211" t="s">
        <v>276</v>
      </c>
      <c r="E431" s="211" t="s">
        <v>21</v>
      </c>
      <c r="F431" s="212" t="s">
        <v>827</v>
      </c>
      <c r="G431" s="212"/>
      <c r="H431" s="212" t="n">
        <v>600</v>
      </c>
      <c r="I431" s="147"/>
    </row>
    <row r="432" s="56" customFormat="true" ht="30" hidden="true" customHeight="true" outlineLevel="0" collapsed="false">
      <c r="A432" s="148"/>
      <c r="B432" s="123" t="s">
        <v>820</v>
      </c>
      <c r="C432" s="210"/>
      <c r="D432" s="211" t="s">
        <v>276</v>
      </c>
      <c r="E432" s="211" t="s">
        <v>21</v>
      </c>
      <c r="F432" s="212" t="s">
        <v>827</v>
      </c>
      <c r="G432" s="212"/>
      <c r="H432" s="212" t="n">
        <v>610</v>
      </c>
      <c r="I432" s="147"/>
    </row>
    <row r="433" s="56" customFormat="true" ht="30" hidden="true" customHeight="true" outlineLevel="0" collapsed="false">
      <c r="A433" s="148"/>
      <c r="B433" s="123" t="s">
        <v>818</v>
      </c>
      <c r="C433" s="210"/>
      <c r="D433" s="211" t="s">
        <v>276</v>
      </c>
      <c r="E433" s="211" t="s">
        <v>21</v>
      </c>
      <c r="F433" s="212" t="s">
        <v>827</v>
      </c>
      <c r="G433" s="212"/>
      <c r="H433" s="212" t="n">
        <v>612</v>
      </c>
      <c r="I433" s="147"/>
    </row>
    <row r="434" s="56" customFormat="true" ht="30" hidden="true" customHeight="true" outlineLevel="0" collapsed="false">
      <c r="A434" s="148"/>
      <c r="B434" s="123" t="s">
        <v>818</v>
      </c>
      <c r="C434" s="210"/>
      <c r="D434" s="211" t="s">
        <v>276</v>
      </c>
      <c r="E434" s="211" t="s">
        <v>21</v>
      </c>
      <c r="F434" s="212" t="s">
        <v>827</v>
      </c>
      <c r="G434" s="212"/>
      <c r="H434" s="146" t="s">
        <v>825</v>
      </c>
      <c r="I434" s="147"/>
    </row>
    <row r="435" s="56" customFormat="true" ht="30" hidden="true" customHeight="true" outlineLevel="0" collapsed="false">
      <c r="A435" s="148"/>
      <c r="B435" s="123" t="s">
        <v>212</v>
      </c>
      <c r="C435" s="210"/>
      <c r="D435" s="211" t="s">
        <v>276</v>
      </c>
      <c r="E435" s="211" t="s">
        <v>21</v>
      </c>
      <c r="F435" s="212" t="s">
        <v>828</v>
      </c>
      <c r="G435" s="212"/>
      <c r="H435" s="146"/>
      <c r="I435" s="147" t="n">
        <f aca="false">I437+I440+I446</f>
        <v>0</v>
      </c>
    </row>
    <row r="436" s="56" customFormat="true" ht="30" hidden="true" customHeight="true" outlineLevel="0" collapsed="false">
      <c r="A436" s="148"/>
      <c r="B436" s="123" t="s">
        <v>829</v>
      </c>
      <c r="C436" s="210"/>
      <c r="D436" s="211" t="s">
        <v>276</v>
      </c>
      <c r="E436" s="211" t="s">
        <v>21</v>
      </c>
      <c r="F436" s="212" t="s">
        <v>830</v>
      </c>
      <c r="G436" s="212"/>
      <c r="H436" s="146"/>
      <c r="I436" s="147" t="n">
        <f aca="false">I437</f>
        <v>0</v>
      </c>
    </row>
    <row r="437" s="56" customFormat="true" ht="30" hidden="true" customHeight="true" outlineLevel="0" collapsed="false">
      <c r="A437" s="148"/>
      <c r="B437" s="123" t="s">
        <v>824</v>
      </c>
      <c r="C437" s="210"/>
      <c r="D437" s="211" t="s">
        <v>276</v>
      </c>
      <c r="E437" s="211" t="s">
        <v>21</v>
      </c>
      <c r="F437" s="212" t="s">
        <v>830</v>
      </c>
      <c r="G437" s="212"/>
      <c r="H437" s="146" t="s">
        <v>807</v>
      </c>
      <c r="I437" s="147" t="n">
        <f aca="false">I438</f>
        <v>0</v>
      </c>
    </row>
    <row r="438" s="56" customFormat="true" ht="30" hidden="true" customHeight="true" outlineLevel="0" collapsed="false">
      <c r="A438" s="148"/>
      <c r="B438" s="123" t="s">
        <v>820</v>
      </c>
      <c r="C438" s="210"/>
      <c r="D438" s="211" t="s">
        <v>276</v>
      </c>
      <c r="E438" s="211" t="s">
        <v>21</v>
      </c>
      <c r="F438" s="212" t="s">
        <v>830</v>
      </c>
      <c r="G438" s="212"/>
      <c r="H438" s="146" t="s">
        <v>821</v>
      </c>
      <c r="I438" s="147" t="n">
        <f aca="false">I439</f>
        <v>0</v>
      </c>
    </row>
    <row r="439" s="56" customFormat="true" ht="30" hidden="true" customHeight="true" outlineLevel="0" collapsed="false">
      <c r="A439" s="148"/>
      <c r="B439" s="123" t="s">
        <v>818</v>
      </c>
      <c r="C439" s="210"/>
      <c r="D439" s="211" t="s">
        <v>276</v>
      </c>
      <c r="E439" s="211" t="s">
        <v>21</v>
      </c>
      <c r="F439" s="212" t="s">
        <v>830</v>
      </c>
      <c r="G439" s="212"/>
      <c r="H439" s="146" t="s">
        <v>825</v>
      </c>
      <c r="I439" s="147"/>
    </row>
    <row r="440" s="56" customFormat="true" ht="30" hidden="true" customHeight="true" outlineLevel="0" collapsed="false">
      <c r="A440" s="148"/>
      <c r="B440" s="123" t="s">
        <v>535</v>
      </c>
      <c r="C440" s="210"/>
      <c r="D440" s="211" t="s">
        <v>276</v>
      </c>
      <c r="E440" s="211" t="s">
        <v>21</v>
      </c>
      <c r="F440" s="212" t="s">
        <v>524</v>
      </c>
      <c r="G440" s="212"/>
      <c r="H440" s="146"/>
      <c r="I440" s="147" t="n">
        <f aca="false">I441</f>
        <v>0</v>
      </c>
    </row>
    <row r="441" s="56" customFormat="true" ht="30" hidden="true" customHeight="true" outlineLevel="0" collapsed="false">
      <c r="A441" s="148"/>
      <c r="B441" s="123" t="s">
        <v>831</v>
      </c>
      <c r="C441" s="210"/>
      <c r="D441" s="211" t="s">
        <v>276</v>
      </c>
      <c r="E441" s="211" t="s">
        <v>21</v>
      </c>
      <c r="F441" s="212" t="s">
        <v>832</v>
      </c>
      <c r="G441" s="212"/>
      <c r="H441" s="146"/>
      <c r="I441" s="147" t="n">
        <f aca="false">I442</f>
        <v>0</v>
      </c>
    </row>
    <row r="442" s="56" customFormat="true" ht="30" hidden="true" customHeight="true" outlineLevel="0" collapsed="false">
      <c r="A442" s="148"/>
      <c r="B442" s="123" t="s">
        <v>833</v>
      </c>
      <c r="C442" s="210"/>
      <c r="D442" s="211" t="s">
        <v>276</v>
      </c>
      <c r="E442" s="211" t="s">
        <v>21</v>
      </c>
      <c r="F442" s="212" t="s">
        <v>834</v>
      </c>
      <c r="G442" s="212"/>
      <c r="H442" s="146"/>
      <c r="I442" s="147" t="n">
        <f aca="false">I443</f>
        <v>0</v>
      </c>
    </row>
    <row r="443" s="56" customFormat="true" ht="30" hidden="true" customHeight="true" outlineLevel="0" collapsed="false">
      <c r="A443" s="148"/>
      <c r="B443" s="123" t="s">
        <v>824</v>
      </c>
      <c r="C443" s="210"/>
      <c r="D443" s="211" t="s">
        <v>276</v>
      </c>
      <c r="E443" s="211" t="s">
        <v>21</v>
      </c>
      <c r="F443" s="212" t="s">
        <v>834</v>
      </c>
      <c r="G443" s="212"/>
      <c r="H443" s="146" t="s">
        <v>807</v>
      </c>
      <c r="I443" s="147" t="n">
        <f aca="false">I444</f>
        <v>0</v>
      </c>
    </row>
    <row r="444" s="56" customFormat="true" ht="30" hidden="true" customHeight="true" outlineLevel="0" collapsed="false">
      <c r="A444" s="148"/>
      <c r="B444" s="123" t="s">
        <v>820</v>
      </c>
      <c r="C444" s="210"/>
      <c r="D444" s="211" t="s">
        <v>276</v>
      </c>
      <c r="E444" s="211" t="s">
        <v>21</v>
      </c>
      <c r="F444" s="212" t="s">
        <v>834</v>
      </c>
      <c r="G444" s="212"/>
      <c r="H444" s="146" t="s">
        <v>821</v>
      </c>
      <c r="I444" s="147" t="n">
        <f aca="false">I445</f>
        <v>0</v>
      </c>
    </row>
    <row r="445" s="56" customFormat="true" ht="30" hidden="true" customHeight="true" outlineLevel="0" collapsed="false">
      <c r="A445" s="148"/>
      <c r="B445" s="123" t="s">
        <v>818</v>
      </c>
      <c r="C445" s="210"/>
      <c r="D445" s="211" t="s">
        <v>276</v>
      </c>
      <c r="E445" s="211" t="s">
        <v>21</v>
      </c>
      <c r="F445" s="212" t="s">
        <v>834</v>
      </c>
      <c r="G445" s="212"/>
      <c r="H445" s="146" t="s">
        <v>825</v>
      </c>
      <c r="I445" s="147"/>
    </row>
    <row r="446" s="56" customFormat="true" ht="30" hidden="true" customHeight="true" outlineLevel="0" collapsed="false">
      <c r="A446" s="148"/>
      <c r="B446" s="123" t="s">
        <v>726</v>
      </c>
      <c r="C446" s="210"/>
      <c r="D446" s="211" t="s">
        <v>276</v>
      </c>
      <c r="E446" s="211" t="s">
        <v>21</v>
      </c>
      <c r="F446" s="212" t="s">
        <v>727</v>
      </c>
      <c r="G446" s="212"/>
      <c r="H446" s="146"/>
      <c r="I446" s="147" t="n">
        <f aca="false">I447</f>
        <v>0</v>
      </c>
    </row>
    <row r="447" s="56" customFormat="true" ht="30" hidden="true" customHeight="true" outlineLevel="0" collapsed="false">
      <c r="A447" s="148"/>
      <c r="B447" s="123" t="s">
        <v>835</v>
      </c>
      <c r="C447" s="210"/>
      <c r="D447" s="211" t="s">
        <v>276</v>
      </c>
      <c r="E447" s="211" t="s">
        <v>21</v>
      </c>
      <c r="F447" s="212" t="s">
        <v>836</v>
      </c>
      <c r="G447" s="212"/>
      <c r="H447" s="146"/>
      <c r="I447" s="147" t="n">
        <f aca="false">I448</f>
        <v>0</v>
      </c>
    </row>
    <row r="448" s="56" customFormat="true" ht="30" hidden="true" customHeight="true" outlineLevel="0" collapsed="false">
      <c r="A448" s="148"/>
      <c r="B448" s="123" t="s">
        <v>824</v>
      </c>
      <c r="C448" s="210"/>
      <c r="D448" s="211" t="s">
        <v>276</v>
      </c>
      <c r="E448" s="211" t="s">
        <v>21</v>
      </c>
      <c r="F448" s="212" t="s">
        <v>836</v>
      </c>
      <c r="G448" s="212"/>
      <c r="H448" s="146" t="s">
        <v>807</v>
      </c>
      <c r="I448" s="147" t="n">
        <f aca="false">I449</f>
        <v>0</v>
      </c>
    </row>
    <row r="449" s="56" customFormat="true" ht="30" hidden="true" customHeight="true" outlineLevel="0" collapsed="false">
      <c r="A449" s="148"/>
      <c r="B449" s="123" t="s">
        <v>820</v>
      </c>
      <c r="C449" s="210"/>
      <c r="D449" s="211" t="s">
        <v>276</v>
      </c>
      <c r="E449" s="211" t="s">
        <v>21</v>
      </c>
      <c r="F449" s="212" t="s">
        <v>836</v>
      </c>
      <c r="G449" s="212"/>
      <c r="H449" s="146" t="s">
        <v>821</v>
      </c>
      <c r="I449" s="147" t="n">
        <f aca="false">I450</f>
        <v>0</v>
      </c>
    </row>
    <row r="450" s="56" customFormat="true" ht="30" hidden="true" customHeight="true" outlineLevel="0" collapsed="false">
      <c r="A450" s="148"/>
      <c r="B450" s="123" t="s">
        <v>818</v>
      </c>
      <c r="C450" s="210"/>
      <c r="D450" s="211" t="s">
        <v>276</v>
      </c>
      <c r="E450" s="211" t="s">
        <v>21</v>
      </c>
      <c r="F450" s="212" t="s">
        <v>836</v>
      </c>
      <c r="G450" s="212"/>
      <c r="H450" s="146" t="s">
        <v>825</v>
      </c>
      <c r="I450" s="147"/>
    </row>
    <row r="451" s="56" customFormat="true" ht="30" hidden="true" customHeight="true" outlineLevel="0" collapsed="false">
      <c r="A451" s="148"/>
      <c r="B451" s="163" t="s">
        <v>584</v>
      </c>
      <c r="C451" s="210"/>
      <c r="D451" s="211" t="s">
        <v>131</v>
      </c>
      <c r="E451" s="211"/>
      <c r="F451" s="212"/>
      <c r="G451" s="212"/>
      <c r="H451" s="146"/>
      <c r="I451" s="147"/>
    </row>
    <row r="452" s="56" customFormat="true" ht="0.75" hidden="true" customHeight="true" outlineLevel="0" collapsed="false">
      <c r="A452" s="148"/>
      <c r="B452" s="123" t="s">
        <v>837</v>
      </c>
      <c r="C452" s="210"/>
      <c r="D452" s="211" t="s">
        <v>131</v>
      </c>
      <c r="E452" s="211" t="s">
        <v>21</v>
      </c>
      <c r="F452" s="212"/>
      <c r="G452" s="216" t="s">
        <v>838</v>
      </c>
      <c r="H452" s="146"/>
      <c r="I452" s="147"/>
    </row>
    <row r="453" s="56" customFormat="true" ht="48.75" hidden="true" customHeight="true" outlineLevel="0" collapsed="false">
      <c r="A453" s="148"/>
      <c r="B453" s="123" t="s">
        <v>806</v>
      </c>
      <c r="C453" s="210"/>
      <c r="D453" s="211"/>
      <c r="E453" s="211"/>
      <c r="F453" s="212"/>
      <c r="G453" s="216" t="s">
        <v>838</v>
      </c>
      <c r="H453" s="146" t="s">
        <v>807</v>
      </c>
      <c r="I453" s="147"/>
    </row>
    <row r="454" s="56" customFormat="true" ht="96.75" hidden="true" customHeight="true" outlineLevel="0" collapsed="false">
      <c r="A454" s="148"/>
      <c r="B454" s="217" t="s">
        <v>839</v>
      </c>
      <c r="C454" s="210"/>
      <c r="D454" s="211"/>
      <c r="E454" s="211"/>
      <c r="F454" s="212"/>
      <c r="G454" s="216" t="s">
        <v>840</v>
      </c>
      <c r="H454" s="146"/>
      <c r="I454" s="147"/>
    </row>
    <row r="455" s="56" customFormat="true" ht="49.5" hidden="true" customHeight="true" outlineLevel="0" collapsed="false">
      <c r="A455" s="218"/>
      <c r="B455" s="123" t="s">
        <v>806</v>
      </c>
      <c r="C455" s="219"/>
      <c r="D455" s="206"/>
      <c r="E455" s="206"/>
      <c r="F455" s="206"/>
      <c r="G455" s="216" t="s">
        <v>840</v>
      </c>
      <c r="H455" s="145" t="s">
        <v>807</v>
      </c>
      <c r="I455" s="147"/>
    </row>
    <row r="456" s="56" customFormat="true" ht="16.5" hidden="false" customHeight="true" outlineLevel="0" collapsed="false">
      <c r="A456" s="143" t="s">
        <v>841</v>
      </c>
      <c r="B456" s="163" t="s">
        <v>842</v>
      </c>
      <c r="C456" s="219" t="n">
        <v>992</v>
      </c>
      <c r="D456" s="206" t="s">
        <v>51</v>
      </c>
      <c r="E456" s="206"/>
      <c r="F456" s="206"/>
      <c r="G456" s="220"/>
      <c r="H456" s="155"/>
      <c r="I456" s="166" t="n">
        <f aca="false">I457</f>
        <v>30</v>
      </c>
    </row>
    <row r="457" s="56" customFormat="true" ht="20.25" hidden="false" customHeight="true" outlineLevel="0" collapsed="false">
      <c r="A457" s="218"/>
      <c r="B457" s="123" t="s">
        <v>843</v>
      </c>
      <c r="C457" s="215" t="n">
        <v>992</v>
      </c>
      <c r="D457" s="146" t="s">
        <v>51</v>
      </c>
      <c r="E457" s="146" t="s">
        <v>23</v>
      </c>
      <c r="F457" s="206"/>
      <c r="G457" s="216"/>
      <c r="H457" s="145"/>
      <c r="I457" s="147" t="n">
        <f aca="false">I458</f>
        <v>30</v>
      </c>
    </row>
    <row r="458" s="56" customFormat="true" ht="64.5" hidden="false" customHeight="true" outlineLevel="0" collapsed="false">
      <c r="A458" s="143"/>
      <c r="B458" s="144" t="s">
        <v>844</v>
      </c>
      <c r="C458" s="112" t="n">
        <v>992</v>
      </c>
      <c r="D458" s="146" t="s">
        <v>51</v>
      </c>
      <c r="E458" s="146" t="s">
        <v>23</v>
      </c>
      <c r="F458" s="146"/>
      <c r="G458" s="146" t="s">
        <v>845</v>
      </c>
      <c r="H458" s="145"/>
      <c r="I458" s="147" t="n">
        <v>30</v>
      </c>
    </row>
    <row r="459" s="56" customFormat="true" ht="34.5" hidden="false" customHeight="true" outlineLevel="0" collapsed="false">
      <c r="A459" s="148"/>
      <c r="B459" s="173" t="s">
        <v>846</v>
      </c>
      <c r="C459" s="112" t="n">
        <v>992</v>
      </c>
      <c r="D459" s="146" t="s">
        <v>51</v>
      </c>
      <c r="E459" s="146" t="s">
        <v>23</v>
      </c>
      <c r="F459" s="146" t="s">
        <v>498</v>
      </c>
      <c r="G459" s="146" t="s">
        <v>847</v>
      </c>
      <c r="H459" s="145"/>
      <c r="I459" s="147" t="n">
        <v>30</v>
      </c>
    </row>
    <row r="460" s="56" customFormat="true" ht="30" hidden="true" customHeight="true" outlineLevel="0" collapsed="false">
      <c r="A460" s="148"/>
      <c r="B460" s="172" t="s">
        <v>848</v>
      </c>
      <c r="C460" s="112" t="n">
        <v>992</v>
      </c>
      <c r="D460" s="146" t="s">
        <v>51</v>
      </c>
      <c r="E460" s="146" t="s">
        <v>23</v>
      </c>
      <c r="F460" s="146" t="s">
        <v>849</v>
      </c>
      <c r="G460" s="146"/>
      <c r="H460" s="145"/>
      <c r="I460" s="147"/>
    </row>
    <row r="461" s="56" customFormat="true" ht="31.5" hidden="false" customHeight="true" outlineLevel="0" collapsed="false">
      <c r="A461" s="148"/>
      <c r="B461" s="123" t="s">
        <v>628</v>
      </c>
      <c r="C461" s="112" t="n">
        <v>992</v>
      </c>
      <c r="D461" s="146" t="s">
        <v>51</v>
      </c>
      <c r="E461" s="146" t="s">
        <v>23</v>
      </c>
      <c r="F461" s="146" t="s">
        <v>849</v>
      </c>
      <c r="G461" s="146" t="s">
        <v>847</v>
      </c>
      <c r="H461" s="145" t="s">
        <v>629</v>
      </c>
      <c r="I461" s="147" t="n">
        <v>30</v>
      </c>
    </row>
    <row r="462" s="56" customFormat="true" ht="30" hidden="true" customHeight="true" outlineLevel="0" collapsed="false">
      <c r="A462" s="110"/>
      <c r="B462" s="111" t="s">
        <v>668</v>
      </c>
      <c r="C462" s="102"/>
      <c r="D462" s="221" t="s">
        <v>51</v>
      </c>
      <c r="E462" s="221" t="s">
        <v>23</v>
      </c>
      <c r="F462" s="221" t="s">
        <v>849</v>
      </c>
      <c r="G462" s="221"/>
      <c r="H462" s="136" t="s">
        <v>699</v>
      </c>
      <c r="I462" s="222"/>
    </row>
    <row r="463" s="56" customFormat="true" ht="18.75" hidden="false" customHeight="true" outlineLevel="0" collapsed="false">
      <c r="A463" s="223"/>
      <c r="B463" s="28"/>
      <c r="C463" s="23"/>
      <c r="D463" s="38"/>
      <c r="E463" s="38"/>
      <c r="F463" s="38"/>
      <c r="G463" s="38"/>
      <c r="H463" s="33"/>
      <c r="I463" s="31"/>
    </row>
    <row r="464" s="56" customFormat="true" ht="18.75" hidden="false" customHeight="true" outlineLevel="0" collapsed="false">
      <c r="A464" s="223" t="s">
        <v>850</v>
      </c>
      <c r="B464" s="223"/>
      <c r="C464" s="223"/>
      <c r="D464" s="223"/>
      <c r="E464" s="223"/>
      <c r="F464" s="223"/>
      <c r="G464" s="38"/>
      <c r="H464" s="33"/>
      <c r="I464" s="31"/>
    </row>
    <row r="465" s="56" customFormat="true" ht="18.75" hidden="false" customHeight="false" outlineLevel="0" collapsed="false">
      <c r="A465" s="223" t="s">
        <v>851</v>
      </c>
      <c r="B465" s="223"/>
      <c r="C465" s="223"/>
      <c r="D465" s="223"/>
      <c r="E465" s="223"/>
      <c r="F465" s="223"/>
      <c r="G465" s="223"/>
      <c r="H465" s="33"/>
      <c r="I465" s="31"/>
    </row>
    <row r="466" s="56" customFormat="true" ht="18.75" hidden="false" customHeight="false" outlineLevel="0" collapsed="false">
      <c r="A466" s="224" t="s">
        <v>605</v>
      </c>
      <c r="B466" s="225"/>
      <c r="C466" s="226"/>
      <c r="D466" s="39"/>
      <c r="E466" s="39"/>
      <c r="F466" s="227" t="s">
        <v>852</v>
      </c>
      <c r="G466" s="227"/>
      <c r="H466" s="227"/>
      <c r="I466" s="228" t="s">
        <v>853</v>
      </c>
    </row>
    <row r="467" s="56" customFormat="true" ht="15.75" hidden="false" customHeight="false" outlineLevel="0" collapsed="false">
      <c r="A467" s="21"/>
      <c r="B467" s="21"/>
      <c r="C467" s="226"/>
      <c r="D467" s="39"/>
      <c r="E467" s="39"/>
      <c r="F467" s="39"/>
      <c r="G467" s="39"/>
      <c r="H467" s="33"/>
      <c r="I467" s="31"/>
    </row>
    <row r="468" s="56" customFormat="true" ht="15.75" hidden="false" customHeight="false" outlineLevel="0" collapsed="false">
      <c r="A468" s="21"/>
      <c r="B468" s="28"/>
      <c r="C468" s="23"/>
      <c r="D468" s="38"/>
      <c r="E468" s="38"/>
      <c r="F468" s="38"/>
      <c r="G468" s="38"/>
      <c r="H468" s="33"/>
      <c r="I468" s="31"/>
    </row>
    <row r="469" s="56" customFormat="true" ht="15.75" hidden="false" customHeight="false" outlineLevel="0" collapsed="false">
      <c r="A469" s="21"/>
      <c r="B469" s="28"/>
      <c r="C469" s="23"/>
      <c r="D469" s="38"/>
      <c r="E469" s="38"/>
      <c r="F469" s="38"/>
      <c r="G469" s="38"/>
      <c r="H469" s="33"/>
      <c r="I469" s="31"/>
    </row>
    <row r="470" s="56" customFormat="true" ht="14.25" hidden="false" customHeight="true" outlineLevel="0" collapsed="false">
      <c r="A470" s="59"/>
      <c r="B470" s="79"/>
      <c r="C470" s="16"/>
      <c r="D470" s="57"/>
      <c r="E470" s="57"/>
      <c r="F470" s="57"/>
      <c r="G470" s="57"/>
      <c r="H470" s="57"/>
      <c r="I470" s="61"/>
    </row>
    <row r="471" s="56" customFormat="true" ht="15.75" hidden="false" customHeight="false" outlineLevel="0" collapsed="false">
      <c r="A471" s="21"/>
      <c r="B471" s="28"/>
      <c r="C471" s="23"/>
      <c r="D471" s="24"/>
      <c r="E471" s="24"/>
      <c r="F471" s="24"/>
      <c r="G471" s="24"/>
      <c r="H471" s="24"/>
      <c r="I471" s="25"/>
    </row>
    <row r="472" s="56" customFormat="true" ht="15.75" hidden="false" customHeight="false" outlineLevel="0" collapsed="false">
      <c r="A472" s="21"/>
      <c r="B472" s="28"/>
      <c r="C472" s="23"/>
      <c r="D472" s="24"/>
      <c r="E472" s="24"/>
      <c r="F472" s="24"/>
      <c r="G472" s="24"/>
      <c r="H472" s="24"/>
      <c r="I472" s="25"/>
    </row>
    <row r="473" s="56" customFormat="true" ht="32.25" hidden="false" customHeight="true" outlineLevel="0" collapsed="false">
      <c r="A473" s="21"/>
      <c r="B473" s="28"/>
      <c r="C473" s="23"/>
      <c r="D473" s="24"/>
      <c r="E473" s="24"/>
      <c r="F473" s="24"/>
      <c r="G473" s="24"/>
      <c r="H473" s="24"/>
      <c r="I473" s="25"/>
    </row>
    <row r="474" s="56" customFormat="true" ht="15.75" hidden="false" customHeight="true" outlineLevel="0" collapsed="false">
      <c r="A474" s="21"/>
      <c r="B474" s="28"/>
      <c r="C474" s="23"/>
      <c r="D474" s="24"/>
      <c r="E474" s="24"/>
      <c r="F474" s="24"/>
      <c r="G474" s="24"/>
      <c r="H474" s="24"/>
      <c r="I474" s="25"/>
    </row>
    <row r="475" s="56" customFormat="true" ht="47.25" hidden="false" customHeight="true" outlineLevel="0" collapsed="false">
      <c r="A475" s="21"/>
      <c r="B475" s="28"/>
      <c r="C475" s="23"/>
      <c r="D475" s="24"/>
      <c r="E475" s="24"/>
      <c r="F475" s="24"/>
      <c r="G475" s="24"/>
      <c r="H475" s="24"/>
      <c r="I475" s="25"/>
    </row>
    <row r="476" s="56" customFormat="true" ht="16.5" hidden="false" customHeight="true" outlineLevel="0" collapsed="false">
      <c r="A476" s="21"/>
      <c r="B476" s="28"/>
      <c r="C476" s="23"/>
      <c r="D476" s="24"/>
      <c r="E476" s="24"/>
      <c r="F476" s="24"/>
      <c r="G476" s="24"/>
      <c r="H476" s="24"/>
      <c r="I476" s="25"/>
    </row>
    <row r="477" s="56" customFormat="true" ht="50.25" hidden="false" customHeight="true" outlineLevel="0" collapsed="false">
      <c r="A477" s="21"/>
      <c r="B477" s="28"/>
      <c r="C477" s="23"/>
      <c r="D477" s="24"/>
      <c r="E477" s="24"/>
      <c r="F477" s="24"/>
      <c r="G477" s="24"/>
      <c r="H477" s="24"/>
      <c r="I477" s="25"/>
    </row>
    <row r="478" s="56" customFormat="true" ht="16.5" hidden="false" customHeight="true" outlineLevel="0" collapsed="false">
      <c r="A478" s="21"/>
      <c r="B478" s="28"/>
      <c r="C478" s="23"/>
      <c r="D478" s="24"/>
      <c r="E478" s="24"/>
      <c r="F478" s="24"/>
      <c r="G478" s="24"/>
      <c r="H478" s="24"/>
      <c r="I478" s="25"/>
    </row>
    <row r="479" s="56" customFormat="true" ht="18" hidden="false" customHeight="true" outlineLevel="0" collapsed="false">
      <c r="A479" s="21"/>
      <c r="B479" s="28"/>
      <c r="C479" s="23"/>
      <c r="D479" s="24"/>
      <c r="E479" s="24"/>
      <c r="F479" s="24"/>
      <c r="G479" s="24"/>
      <c r="H479" s="24"/>
      <c r="I479" s="25"/>
    </row>
    <row r="480" s="56" customFormat="true" ht="19.5" hidden="false" customHeight="true" outlineLevel="0" collapsed="false">
      <c r="A480" s="21"/>
      <c r="B480" s="28"/>
      <c r="C480" s="23"/>
      <c r="D480" s="24"/>
      <c r="E480" s="24"/>
      <c r="F480" s="24"/>
      <c r="G480" s="24"/>
      <c r="H480" s="24"/>
      <c r="I480" s="25"/>
    </row>
    <row r="481" s="56" customFormat="true" ht="29.25" hidden="false" customHeight="true" outlineLevel="0" collapsed="false">
      <c r="A481" s="21"/>
      <c r="B481" s="28"/>
      <c r="C481" s="23"/>
      <c r="D481" s="24"/>
      <c r="E481" s="24"/>
      <c r="F481" s="24"/>
      <c r="G481" s="24"/>
      <c r="H481" s="24"/>
      <c r="I481" s="25"/>
    </row>
    <row r="482" s="56" customFormat="true" ht="16.5" hidden="false" customHeight="true" outlineLevel="0" collapsed="false">
      <c r="A482" s="21"/>
      <c r="B482" s="28"/>
      <c r="C482" s="23"/>
      <c r="D482" s="24"/>
      <c r="E482" s="24"/>
      <c r="F482" s="24"/>
      <c r="G482" s="24"/>
      <c r="H482" s="24"/>
      <c r="I482" s="25"/>
    </row>
    <row r="483" s="56" customFormat="true" ht="15" hidden="false" customHeight="true" outlineLevel="0" collapsed="false">
      <c r="A483" s="21"/>
      <c r="B483" s="28"/>
      <c r="C483" s="23"/>
      <c r="D483" s="24"/>
      <c r="E483" s="24"/>
      <c r="F483" s="24"/>
      <c r="G483" s="24"/>
      <c r="H483" s="24"/>
      <c r="I483" s="25"/>
    </row>
    <row r="484" s="56" customFormat="true" ht="18.75" hidden="false" customHeight="true" outlineLevel="0" collapsed="false">
      <c r="A484" s="21"/>
      <c r="B484" s="28"/>
      <c r="C484" s="23"/>
      <c r="D484" s="24"/>
      <c r="E484" s="24"/>
      <c r="F484" s="24"/>
      <c r="G484" s="24"/>
      <c r="H484" s="24"/>
      <c r="I484" s="25"/>
    </row>
    <row r="485" s="56" customFormat="true" ht="18.75" hidden="false" customHeight="true" outlineLevel="0" collapsed="false">
      <c r="A485" s="21"/>
      <c r="B485" s="28"/>
      <c r="C485" s="23"/>
      <c r="D485" s="24"/>
      <c r="E485" s="24"/>
      <c r="F485" s="24"/>
      <c r="G485" s="24"/>
      <c r="H485" s="24"/>
      <c r="I485" s="25"/>
    </row>
    <row r="486" s="56" customFormat="true" ht="18.75" hidden="false" customHeight="true" outlineLevel="0" collapsed="false">
      <c r="A486" s="21"/>
      <c r="B486" s="28"/>
      <c r="C486" s="23"/>
      <c r="D486" s="24"/>
      <c r="E486" s="24"/>
      <c r="F486" s="24"/>
      <c r="G486" s="24"/>
      <c r="H486" s="24"/>
      <c r="I486" s="25"/>
    </row>
    <row r="487" s="56" customFormat="true" ht="18.75" hidden="false" customHeight="true" outlineLevel="0" collapsed="false">
      <c r="A487" s="21"/>
      <c r="B487" s="28"/>
      <c r="C487" s="23"/>
      <c r="D487" s="24"/>
      <c r="E487" s="24"/>
      <c r="F487" s="24"/>
      <c r="G487" s="24"/>
      <c r="H487" s="24"/>
      <c r="I487" s="25"/>
    </row>
    <row r="488" s="56" customFormat="true" ht="18.75" hidden="false" customHeight="true" outlineLevel="0" collapsed="false">
      <c r="A488" s="21"/>
      <c r="B488" s="28"/>
      <c r="C488" s="23"/>
      <c r="D488" s="24"/>
      <c r="E488" s="24"/>
      <c r="F488" s="24"/>
      <c r="G488" s="24"/>
      <c r="H488" s="24"/>
      <c r="I488" s="25"/>
    </row>
    <row r="489" s="56" customFormat="true" ht="17.25" hidden="false" customHeight="true" outlineLevel="0" collapsed="false">
      <c r="A489" s="21"/>
      <c r="B489" s="28"/>
      <c r="C489" s="23"/>
      <c r="D489" s="24"/>
      <c r="E489" s="24"/>
      <c r="F489" s="24"/>
      <c r="G489" s="24"/>
      <c r="H489" s="24"/>
      <c r="I489" s="25"/>
    </row>
    <row r="490" s="56" customFormat="true" ht="16.5" hidden="false" customHeight="true" outlineLevel="0" collapsed="false">
      <c r="A490" s="21"/>
      <c r="B490" s="28"/>
      <c r="C490" s="23"/>
      <c r="D490" s="24"/>
      <c r="E490" s="24"/>
      <c r="F490" s="24"/>
      <c r="G490" s="24"/>
      <c r="H490" s="24"/>
      <c r="I490" s="25"/>
    </row>
    <row r="491" s="56" customFormat="true" ht="16.5" hidden="false" customHeight="true" outlineLevel="0" collapsed="false">
      <c r="A491" s="21"/>
      <c r="B491" s="28"/>
      <c r="C491" s="23"/>
      <c r="D491" s="24"/>
      <c r="E491" s="24"/>
      <c r="F491" s="24"/>
      <c r="G491" s="24"/>
      <c r="H491" s="24"/>
      <c r="I491" s="25"/>
    </row>
    <row r="492" s="56" customFormat="true" ht="30" hidden="true" customHeight="true" outlineLevel="0" collapsed="false">
      <c r="A492" s="21"/>
      <c r="B492" s="28"/>
      <c r="C492" s="23"/>
      <c r="D492" s="24"/>
      <c r="E492" s="24"/>
      <c r="F492" s="24"/>
      <c r="G492" s="24"/>
      <c r="H492" s="24"/>
      <c r="I492" s="25"/>
    </row>
    <row r="493" s="56" customFormat="true" ht="30" hidden="true" customHeight="true" outlineLevel="0" collapsed="false">
      <c r="A493" s="21"/>
      <c r="B493" s="28"/>
      <c r="C493" s="23"/>
      <c r="D493" s="24"/>
      <c r="E493" s="24"/>
      <c r="F493" s="24"/>
      <c r="G493" s="24"/>
      <c r="H493" s="24"/>
      <c r="I493" s="25"/>
    </row>
    <row r="494" s="56" customFormat="true" ht="30" hidden="true" customHeight="true" outlineLevel="0" collapsed="false">
      <c r="A494" s="21"/>
      <c r="B494" s="28"/>
      <c r="C494" s="23"/>
      <c r="D494" s="24"/>
      <c r="E494" s="24"/>
      <c r="F494" s="24"/>
      <c r="G494" s="24"/>
      <c r="H494" s="24"/>
      <c r="I494" s="25"/>
    </row>
    <row r="495" s="56" customFormat="true" ht="30" hidden="true" customHeight="true" outlineLevel="0" collapsed="false">
      <c r="A495" s="21"/>
      <c r="B495" s="28"/>
      <c r="C495" s="23"/>
      <c r="D495" s="24"/>
      <c r="E495" s="24"/>
      <c r="F495" s="24"/>
      <c r="G495" s="24"/>
      <c r="H495" s="24"/>
      <c r="I495" s="25"/>
    </row>
    <row r="496" s="56" customFormat="true" ht="30" hidden="true" customHeight="true" outlineLevel="0" collapsed="false">
      <c r="A496" s="21"/>
      <c r="B496" s="28"/>
      <c r="C496" s="23"/>
      <c r="D496" s="24"/>
      <c r="E496" s="24"/>
      <c r="F496" s="24"/>
      <c r="G496" s="24"/>
      <c r="H496" s="24"/>
      <c r="I496" s="25"/>
    </row>
    <row r="497" s="56" customFormat="true" ht="30" hidden="true" customHeight="true" outlineLevel="0" collapsed="false">
      <c r="A497" s="21"/>
      <c r="B497" s="28"/>
      <c r="C497" s="23"/>
      <c r="D497" s="24"/>
      <c r="E497" s="24"/>
      <c r="F497" s="24"/>
      <c r="G497" s="24"/>
      <c r="H497" s="24"/>
      <c r="I497" s="25"/>
    </row>
    <row r="498" s="56" customFormat="true" ht="30" hidden="true" customHeight="true" outlineLevel="0" collapsed="false">
      <c r="A498" s="21"/>
      <c r="B498" s="28"/>
      <c r="C498" s="23"/>
      <c r="D498" s="24"/>
      <c r="E498" s="24"/>
      <c r="F498" s="24"/>
      <c r="G498" s="24"/>
      <c r="H498" s="24"/>
      <c r="I498" s="25"/>
    </row>
    <row r="499" s="56" customFormat="true" ht="30" hidden="true" customHeight="true" outlineLevel="0" collapsed="false">
      <c r="A499" s="21"/>
      <c r="B499" s="28"/>
      <c r="C499" s="23"/>
      <c r="D499" s="24"/>
      <c r="E499" s="24"/>
      <c r="F499" s="24"/>
      <c r="G499" s="24"/>
      <c r="H499" s="24"/>
      <c r="I499" s="25"/>
    </row>
    <row r="500" s="56" customFormat="true" ht="15.75" hidden="true" customHeight="false" outlineLevel="0" collapsed="false">
      <c r="A500" s="21"/>
      <c r="B500" s="28"/>
      <c r="C500" s="23"/>
      <c r="D500" s="24"/>
      <c r="E500" s="24"/>
      <c r="F500" s="24"/>
      <c r="G500" s="24"/>
      <c r="H500" s="24"/>
      <c r="I500" s="25"/>
    </row>
    <row r="501" s="56" customFormat="true" ht="15.75" hidden="true" customHeight="false" outlineLevel="0" collapsed="false">
      <c r="A501" s="21"/>
      <c r="B501" s="28"/>
      <c r="C501" s="23"/>
      <c r="D501" s="24"/>
      <c r="E501" s="24"/>
      <c r="F501" s="24"/>
      <c r="G501" s="24"/>
      <c r="H501" s="24"/>
      <c r="I501" s="25"/>
    </row>
    <row r="502" s="56" customFormat="true" ht="15.75" hidden="true" customHeight="false" outlineLevel="0" collapsed="false">
      <c r="A502" s="21"/>
      <c r="B502" s="28"/>
      <c r="C502" s="23"/>
      <c r="D502" s="24"/>
      <c r="E502" s="24"/>
      <c r="F502" s="24"/>
      <c r="G502" s="24"/>
      <c r="H502" s="24"/>
      <c r="I502" s="25"/>
    </row>
    <row r="503" s="56" customFormat="true" ht="15.75" hidden="false" customHeight="false" outlineLevel="0" collapsed="false">
      <c r="A503" s="21"/>
      <c r="B503" s="28"/>
      <c r="C503" s="23"/>
      <c r="D503" s="24"/>
      <c r="E503" s="24"/>
      <c r="F503" s="24"/>
      <c r="G503" s="24"/>
      <c r="H503" s="24"/>
      <c r="I503" s="25"/>
    </row>
    <row r="504" s="56" customFormat="true" ht="15.75" hidden="false" customHeight="false" outlineLevel="0" collapsed="false">
      <c r="A504" s="21"/>
      <c r="B504" s="28"/>
      <c r="C504" s="23"/>
      <c r="D504" s="24"/>
      <c r="E504" s="24"/>
      <c r="F504" s="24"/>
      <c r="G504" s="24"/>
      <c r="H504" s="24"/>
      <c r="I504" s="25"/>
    </row>
    <row r="505" s="56" customFormat="true" ht="15.75" hidden="false" customHeight="false" outlineLevel="0" collapsed="false">
      <c r="A505" s="21"/>
      <c r="B505" s="28"/>
      <c r="C505" s="23"/>
      <c r="D505" s="24"/>
      <c r="E505" s="24"/>
      <c r="F505" s="24"/>
      <c r="G505" s="24"/>
      <c r="H505" s="24"/>
      <c r="I505" s="25"/>
    </row>
    <row r="506" s="56" customFormat="true" ht="15.75" hidden="false" customHeight="false" outlineLevel="0" collapsed="false">
      <c r="A506" s="21"/>
      <c r="B506" s="28"/>
      <c r="C506" s="23"/>
      <c r="D506" s="24"/>
      <c r="E506" s="24"/>
      <c r="F506" s="24"/>
      <c r="G506" s="24"/>
      <c r="H506" s="24"/>
      <c r="I506" s="31"/>
    </row>
    <row r="507" s="56" customFormat="true" ht="17.25" hidden="false" customHeight="true" outlineLevel="0" collapsed="false">
      <c r="A507" s="21"/>
      <c r="B507" s="28"/>
      <c r="C507" s="23"/>
      <c r="D507" s="24"/>
      <c r="E507" s="24"/>
      <c r="F507" s="24"/>
      <c r="G507" s="24"/>
      <c r="H507" s="24"/>
      <c r="I507" s="31"/>
    </row>
    <row r="508" s="56" customFormat="true" ht="15.75" hidden="false" customHeight="false" outlineLevel="0" collapsed="false">
      <c r="A508" s="21"/>
      <c r="B508" s="28"/>
      <c r="C508" s="23"/>
      <c r="D508" s="24"/>
      <c r="E508" s="24"/>
      <c r="F508" s="24"/>
      <c r="G508" s="24"/>
      <c r="H508" s="24"/>
      <c r="I508" s="31"/>
    </row>
    <row r="509" s="56" customFormat="true" ht="15.75" hidden="false" customHeight="false" outlineLevel="0" collapsed="false">
      <c r="A509" s="21"/>
      <c r="B509" s="28"/>
      <c r="C509" s="23"/>
      <c r="D509" s="24"/>
      <c r="E509" s="24"/>
      <c r="F509" s="24"/>
      <c r="G509" s="24"/>
      <c r="H509" s="24"/>
      <c r="I509" s="25"/>
    </row>
    <row r="510" s="56" customFormat="true" ht="15.75" hidden="false" customHeight="false" outlineLevel="0" collapsed="false">
      <c r="A510" s="21"/>
      <c r="B510" s="28"/>
      <c r="C510" s="23"/>
      <c r="D510" s="24"/>
      <c r="E510" s="24"/>
      <c r="F510" s="24"/>
      <c r="G510" s="24"/>
      <c r="H510" s="24"/>
      <c r="I510" s="31"/>
    </row>
    <row r="511" s="56" customFormat="true" ht="15.75" hidden="false" customHeight="false" outlineLevel="0" collapsed="false">
      <c r="A511" s="21"/>
      <c r="B511" s="28"/>
      <c r="C511" s="23"/>
      <c r="D511" s="24"/>
      <c r="E511" s="24"/>
      <c r="F511" s="24"/>
      <c r="G511" s="24"/>
      <c r="H511" s="24"/>
      <c r="I511" s="31"/>
    </row>
    <row r="512" s="56" customFormat="true" ht="17.25" hidden="false" customHeight="true" outlineLevel="0" collapsed="false">
      <c r="A512" s="21"/>
      <c r="B512" s="28"/>
      <c r="C512" s="23"/>
      <c r="D512" s="24"/>
      <c r="E512" s="24"/>
      <c r="F512" s="24"/>
      <c r="G512" s="24"/>
      <c r="H512" s="24"/>
      <c r="I512" s="25"/>
    </row>
    <row r="513" s="56" customFormat="true" ht="32.25" hidden="false" customHeight="true" outlineLevel="0" collapsed="false">
      <c r="A513" s="21"/>
      <c r="B513" s="34"/>
      <c r="C513" s="23"/>
      <c r="D513" s="24"/>
      <c r="E513" s="24"/>
      <c r="F513" s="24"/>
      <c r="G513" s="24"/>
      <c r="H513" s="24"/>
      <c r="I513" s="25"/>
    </row>
    <row r="514" s="56" customFormat="true" ht="17.25" hidden="false" customHeight="true" outlineLevel="0" collapsed="false">
      <c r="A514" s="21"/>
      <c r="B514" s="28"/>
      <c r="C514" s="23"/>
      <c r="D514" s="24"/>
      <c r="E514" s="24"/>
      <c r="F514" s="24"/>
      <c r="G514" s="24"/>
      <c r="H514" s="24"/>
      <c r="I514" s="25"/>
    </row>
    <row r="515" s="56" customFormat="true" ht="32.25" hidden="false" customHeight="true" outlineLevel="0" collapsed="false">
      <c r="A515" s="21"/>
      <c r="B515" s="28"/>
      <c r="C515" s="23"/>
      <c r="D515" s="24"/>
      <c r="E515" s="24"/>
      <c r="F515" s="24"/>
      <c r="G515" s="24"/>
      <c r="H515" s="24"/>
      <c r="I515" s="25"/>
    </row>
    <row r="516" s="56" customFormat="true" ht="31.5" hidden="false" customHeight="true" outlineLevel="0" collapsed="false">
      <c r="A516" s="21"/>
      <c r="B516" s="28"/>
      <c r="C516" s="23"/>
      <c r="D516" s="24"/>
      <c r="E516" s="24"/>
      <c r="F516" s="24"/>
      <c r="G516" s="24"/>
      <c r="H516" s="24"/>
      <c r="I516" s="25"/>
    </row>
    <row r="517" s="56" customFormat="true" ht="31.5" hidden="false" customHeight="true" outlineLevel="0" collapsed="false">
      <c r="A517" s="21"/>
      <c r="B517" s="28"/>
      <c r="C517" s="23"/>
      <c r="D517" s="24"/>
      <c r="E517" s="24"/>
      <c r="F517" s="24"/>
      <c r="G517" s="24"/>
      <c r="H517" s="24"/>
      <c r="I517" s="25"/>
    </row>
    <row r="518" s="56" customFormat="true" ht="31.5" hidden="false" customHeight="true" outlineLevel="0" collapsed="false">
      <c r="A518" s="21"/>
      <c r="B518" s="28"/>
      <c r="C518" s="23"/>
      <c r="D518" s="24"/>
      <c r="E518" s="24"/>
      <c r="F518" s="24"/>
      <c r="G518" s="24"/>
      <c r="H518" s="24"/>
      <c r="I518" s="25"/>
    </row>
    <row r="519" s="56" customFormat="true" ht="31.5" hidden="false" customHeight="true" outlineLevel="0" collapsed="false">
      <c r="A519" s="21"/>
      <c r="B519" s="28"/>
      <c r="C519" s="23"/>
      <c r="D519" s="24"/>
      <c r="E519" s="24"/>
      <c r="F519" s="24"/>
      <c r="G519" s="24"/>
      <c r="H519" s="24"/>
      <c r="I519" s="25"/>
    </row>
    <row r="520" s="56" customFormat="true" ht="31.5" hidden="false" customHeight="true" outlineLevel="0" collapsed="false">
      <c r="A520" s="21"/>
      <c r="B520" s="28"/>
      <c r="C520" s="23"/>
      <c r="D520" s="24"/>
      <c r="E520" s="24"/>
      <c r="F520" s="24"/>
      <c r="G520" s="24"/>
      <c r="H520" s="24"/>
      <c r="I520" s="25"/>
    </row>
    <row r="521" s="56" customFormat="true" ht="48.75" hidden="false" customHeight="true" outlineLevel="0" collapsed="false">
      <c r="A521" s="21"/>
      <c r="B521" s="28"/>
      <c r="C521" s="23"/>
      <c r="D521" s="24"/>
      <c r="E521" s="24"/>
      <c r="F521" s="24"/>
      <c r="G521" s="24"/>
      <c r="H521" s="24"/>
      <c r="I521" s="31"/>
    </row>
    <row r="522" s="56" customFormat="true" ht="18" hidden="false" customHeight="true" outlineLevel="0" collapsed="false">
      <c r="A522" s="21"/>
      <c r="B522" s="28"/>
      <c r="C522" s="23"/>
      <c r="D522" s="24"/>
      <c r="E522" s="24"/>
      <c r="F522" s="24"/>
      <c r="G522" s="24"/>
      <c r="H522" s="24"/>
      <c r="I522" s="31"/>
    </row>
    <row r="523" s="56" customFormat="true" ht="47.25" hidden="false" customHeight="true" outlineLevel="0" collapsed="false">
      <c r="A523" s="21"/>
      <c r="B523" s="28"/>
      <c r="C523" s="23"/>
      <c r="D523" s="24"/>
      <c r="E523" s="24"/>
      <c r="F523" s="24"/>
      <c r="G523" s="24"/>
      <c r="H523" s="24"/>
      <c r="I523" s="31"/>
    </row>
    <row r="524" s="56" customFormat="true" ht="18" hidden="false" customHeight="true" outlineLevel="0" collapsed="false">
      <c r="A524" s="21"/>
      <c r="B524" s="28"/>
      <c r="C524" s="23"/>
      <c r="D524" s="24"/>
      <c r="E524" s="24"/>
      <c r="F524" s="24"/>
      <c r="G524" s="24"/>
      <c r="H524" s="24"/>
      <c r="I524" s="31"/>
    </row>
    <row r="525" s="56" customFormat="true" ht="17.25" hidden="false" customHeight="true" outlineLevel="0" collapsed="false">
      <c r="A525" s="21"/>
      <c r="B525" s="28"/>
      <c r="C525" s="23"/>
      <c r="D525" s="24"/>
      <c r="E525" s="24"/>
      <c r="F525" s="24"/>
      <c r="G525" s="24"/>
      <c r="H525" s="24"/>
      <c r="I525" s="25"/>
    </row>
    <row r="526" s="56" customFormat="true" ht="17.25" hidden="false" customHeight="true" outlineLevel="0" collapsed="false">
      <c r="A526" s="21"/>
      <c r="B526" s="28"/>
      <c r="C526" s="23"/>
      <c r="D526" s="24"/>
      <c r="E526" s="24"/>
      <c r="F526" s="24"/>
      <c r="G526" s="24"/>
      <c r="H526" s="24"/>
      <c r="I526" s="25"/>
    </row>
    <row r="527" s="56" customFormat="true" ht="46.5" hidden="false" customHeight="true" outlineLevel="0" collapsed="false">
      <c r="A527" s="21"/>
      <c r="B527" s="28"/>
      <c r="C527" s="23"/>
      <c r="D527" s="24"/>
      <c r="E527" s="24"/>
      <c r="F527" s="24"/>
      <c r="G527" s="24"/>
      <c r="H527" s="24"/>
      <c r="I527" s="25"/>
    </row>
    <row r="528" s="56" customFormat="true" ht="47.25" hidden="false" customHeight="true" outlineLevel="0" collapsed="false">
      <c r="A528" s="21"/>
      <c r="B528" s="28"/>
      <c r="C528" s="23"/>
      <c r="D528" s="24"/>
      <c r="E528" s="24"/>
      <c r="F528" s="24"/>
      <c r="G528" s="24"/>
      <c r="H528" s="24"/>
      <c r="I528" s="25"/>
    </row>
    <row r="529" s="56" customFormat="true" ht="32.25" hidden="false" customHeight="true" outlineLevel="0" collapsed="false">
      <c r="A529" s="21"/>
      <c r="B529" s="28"/>
      <c r="C529" s="23"/>
      <c r="D529" s="24"/>
      <c r="E529" s="24"/>
      <c r="F529" s="24"/>
      <c r="G529" s="24"/>
      <c r="H529" s="24"/>
      <c r="I529" s="25"/>
    </row>
    <row r="530" s="56" customFormat="true" ht="31.5" hidden="false" customHeight="true" outlineLevel="0" collapsed="false">
      <c r="A530" s="21"/>
      <c r="B530" s="28"/>
      <c r="C530" s="23"/>
      <c r="D530" s="24"/>
      <c r="E530" s="24"/>
      <c r="F530" s="24"/>
      <c r="G530" s="24"/>
      <c r="H530" s="24"/>
      <c r="I530" s="25"/>
    </row>
    <row r="531" s="56" customFormat="true" ht="18" hidden="false" customHeight="true" outlineLevel="0" collapsed="false">
      <c r="A531" s="21"/>
      <c r="B531" s="28"/>
      <c r="C531" s="23"/>
      <c r="D531" s="24"/>
      <c r="E531" s="24"/>
      <c r="F531" s="24"/>
      <c r="G531" s="24"/>
      <c r="H531" s="24"/>
      <c r="I531" s="31"/>
    </row>
    <row r="532" s="56" customFormat="true" ht="31.5" hidden="false" customHeight="true" outlineLevel="0" collapsed="false">
      <c r="A532" s="21"/>
      <c r="B532" s="28"/>
      <c r="C532" s="23"/>
      <c r="D532" s="24"/>
      <c r="E532" s="24"/>
      <c r="F532" s="24"/>
      <c r="G532" s="24"/>
      <c r="H532" s="24"/>
      <c r="I532" s="31"/>
    </row>
    <row r="533" s="56" customFormat="true" ht="31.5" hidden="false" customHeight="true" outlineLevel="0" collapsed="false">
      <c r="A533" s="21"/>
      <c r="B533" s="28"/>
      <c r="C533" s="23"/>
      <c r="D533" s="24"/>
      <c r="E533" s="24"/>
      <c r="F533" s="24"/>
      <c r="G533" s="24"/>
      <c r="H533" s="24"/>
      <c r="I533" s="31"/>
    </row>
    <row r="534" s="56" customFormat="true" ht="30" hidden="true" customHeight="true" outlineLevel="0" collapsed="false">
      <c r="A534" s="21"/>
      <c r="B534" s="28"/>
      <c r="C534" s="23"/>
      <c r="D534" s="24"/>
      <c r="E534" s="24"/>
      <c r="F534" s="24"/>
      <c r="G534" s="24"/>
      <c r="H534" s="24"/>
      <c r="I534" s="31"/>
    </row>
    <row r="535" s="56" customFormat="true" ht="30" hidden="true" customHeight="true" outlineLevel="0" collapsed="false">
      <c r="A535" s="21"/>
      <c r="B535" s="28"/>
      <c r="C535" s="23"/>
      <c r="D535" s="24"/>
      <c r="E535" s="24"/>
      <c r="F535" s="24"/>
      <c r="G535" s="24"/>
      <c r="H535" s="24"/>
      <c r="I535" s="31"/>
    </row>
    <row r="536" s="56" customFormat="true" ht="30" hidden="true" customHeight="true" outlineLevel="0" collapsed="false">
      <c r="A536" s="21"/>
      <c r="B536" s="28"/>
      <c r="C536" s="23"/>
      <c r="D536" s="24"/>
      <c r="E536" s="24"/>
      <c r="F536" s="24"/>
      <c r="G536" s="24"/>
      <c r="H536" s="24"/>
      <c r="I536" s="31"/>
    </row>
    <row r="537" s="56" customFormat="true" ht="17.25" hidden="false" customHeight="true" outlineLevel="0" collapsed="false">
      <c r="A537" s="21"/>
      <c r="B537" s="28"/>
      <c r="C537" s="23"/>
      <c r="D537" s="24"/>
      <c r="E537" s="24"/>
      <c r="F537" s="24"/>
      <c r="G537" s="24"/>
      <c r="H537" s="24"/>
      <c r="I537" s="31"/>
    </row>
    <row r="538" s="56" customFormat="true" ht="32.25" hidden="false" customHeight="true" outlineLevel="0" collapsed="false">
      <c r="A538" s="21"/>
      <c r="B538" s="34"/>
      <c r="C538" s="23"/>
      <c r="D538" s="24"/>
      <c r="E538" s="24"/>
      <c r="F538" s="24"/>
      <c r="G538" s="24"/>
      <c r="H538" s="24"/>
      <c r="I538" s="31"/>
    </row>
    <row r="539" s="56" customFormat="true" ht="31.5" hidden="false" customHeight="true" outlineLevel="0" collapsed="false">
      <c r="A539" s="21"/>
      <c r="B539" s="28"/>
      <c r="C539" s="23"/>
      <c r="D539" s="24"/>
      <c r="E539" s="24"/>
      <c r="F539" s="24"/>
      <c r="G539" s="24"/>
      <c r="H539" s="24"/>
      <c r="I539" s="31"/>
    </row>
    <row r="540" s="56" customFormat="true" ht="15.75" hidden="false" customHeight="false" outlineLevel="0" collapsed="false">
      <c r="A540" s="59"/>
      <c r="B540" s="79"/>
      <c r="C540" s="16"/>
      <c r="D540" s="57"/>
      <c r="E540" s="57"/>
      <c r="F540" s="57"/>
      <c r="G540" s="57"/>
      <c r="H540" s="57"/>
      <c r="I540" s="61"/>
    </row>
    <row r="541" s="56" customFormat="true" ht="15.75" hidden="false" customHeight="false" outlineLevel="0" collapsed="false">
      <c r="A541" s="21"/>
      <c r="B541" s="28"/>
      <c r="C541" s="23"/>
      <c r="D541" s="24"/>
      <c r="E541" s="24"/>
      <c r="F541" s="24"/>
      <c r="G541" s="24"/>
      <c r="H541" s="24"/>
      <c r="I541" s="25"/>
    </row>
    <row r="542" s="56" customFormat="true" ht="15.75" hidden="true" customHeight="false" outlineLevel="0" collapsed="false">
      <c r="A542" s="21"/>
      <c r="B542" s="28"/>
      <c r="C542" s="23"/>
      <c r="D542" s="24"/>
      <c r="E542" s="24"/>
      <c r="F542" s="24"/>
      <c r="G542" s="24"/>
      <c r="H542" s="24"/>
      <c r="I542" s="25"/>
    </row>
    <row r="543" s="56" customFormat="true" ht="15.75" hidden="true" customHeight="false" outlineLevel="0" collapsed="false">
      <c r="A543" s="21"/>
      <c r="B543" s="28"/>
      <c r="C543" s="23"/>
      <c r="D543" s="24"/>
      <c r="E543" s="24"/>
      <c r="F543" s="24"/>
      <c r="G543" s="24"/>
      <c r="H543" s="24"/>
      <c r="I543" s="25"/>
    </row>
    <row r="544" s="56" customFormat="true" ht="15.75" hidden="false" customHeight="false" outlineLevel="0" collapsed="false">
      <c r="A544" s="21"/>
      <c r="B544" s="28"/>
      <c r="C544" s="23"/>
      <c r="D544" s="24"/>
      <c r="E544" s="24"/>
      <c r="F544" s="24"/>
      <c r="G544" s="24"/>
      <c r="H544" s="24"/>
      <c r="I544" s="25"/>
    </row>
    <row r="545" s="56" customFormat="true" ht="15.75" hidden="false" customHeight="false" outlineLevel="0" collapsed="false">
      <c r="A545" s="21"/>
      <c r="B545" s="28"/>
      <c r="C545" s="23"/>
      <c r="D545" s="24"/>
      <c r="E545" s="24"/>
      <c r="F545" s="24"/>
      <c r="G545" s="24"/>
      <c r="H545" s="24"/>
      <c r="I545" s="31"/>
    </row>
    <row r="546" s="56" customFormat="true" ht="16.5" hidden="false" customHeight="true" outlineLevel="0" collapsed="false">
      <c r="A546" s="21"/>
      <c r="B546" s="28"/>
      <c r="C546" s="23"/>
      <c r="D546" s="24"/>
      <c r="E546" s="24"/>
      <c r="F546" s="24"/>
      <c r="G546" s="24"/>
      <c r="H546" s="24"/>
      <c r="I546" s="31"/>
    </row>
    <row r="547" s="56" customFormat="true" ht="28.5" hidden="false" customHeight="true" outlineLevel="0" collapsed="false">
      <c r="A547" s="21"/>
      <c r="B547" s="28"/>
      <c r="C547" s="23"/>
      <c r="D547" s="24"/>
      <c r="E547" s="24"/>
      <c r="F547" s="24"/>
      <c r="G547" s="24"/>
      <c r="H547" s="24"/>
      <c r="I547" s="31"/>
    </row>
    <row r="548" s="56" customFormat="true" ht="16.5" hidden="false" customHeight="true" outlineLevel="0" collapsed="false">
      <c r="A548" s="21"/>
      <c r="B548" s="28"/>
      <c r="C548" s="23"/>
      <c r="D548" s="24"/>
      <c r="E548" s="24"/>
      <c r="F548" s="24"/>
      <c r="G548" s="24"/>
      <c r="H548" s="24"/>
      <c r="I548" s="31"/>
    </row>
    <row r="549" s="56" customFormat="true" ht="31.5" hidden="false" customHeight="true" outlineLevel="0" collapsed="false">
      <c r="A549" s="21"/>
      <c r="B549" s="26"/>
      <c r="C549" s="23"/>
      <c r="D549" s="24"/>
      <c r="E549" s="24"/>
      <c r="F549" s="24"/>
      <c r="G549" s="24"/>
      <c r="H549" s="24"/>
      <c r="I549" s="31"/>
    </row>
    <row r="550" s="56" customFormat="true" ht="16.5" hidden="false" customHeight="true" outlineLevel="0" collapsed="false">
      <c r="A550" s="21"/>
      <c r="B550" s="28"/>
      <c r="C550" s="23"/>
      <c r="D550" s="24"/>
      <c r="E550" s="24"/>
      <c r="F550" s="24"/>
      <c r="G550" s="24"/>
      <c r="H550" s="24"/>
      <c r="I550" s="31"/>
    </row>
    <row r="551" s="56" customFormat="true" ht="31.5" hidden="false" customHeight="true" outlineLevel="0" collapsed="false">
      <c r="A551" s="21"/>
      <c r="B551" s="35"/>
      <c r="C551" s="23"/>
      <c r="D551" s="24"/>
      <c r="E551" s="24"/>
      <c r="F551" s="24"/>
      <c r="G551" s="24"/>
      <c r="H551" s="24"/>
      <c r="I551" s="31"/>
    </row>
    <row r="552" s="56" customFormat="true" ht="16.5" hidden="false" customHeight="true" outlineLevel="0" collapsed="false">
      <c r="A552" s="21"/>
      <c r="B552" s="28"/>
      <c r="C552" s="23"/>
      <c r="D552" s="24"/>
      <c r="E552" s="24"/>
      <c r="F552" s="24"/>
      <c r="G552" s="24"/>
      <c r="H552" s="24"/>
      <c r="I552" s="31"/>
    </row>
    <row r="553" s="56" customFormat="true" ht="45" hidden="false" customHeight="true" outlineLevel="0" collapsed="false">
      <c r="A553" s="21"/>
      <c r="B553" s="28"/>
      <c r="C553" s="23"/>
      <c r="D553" s="24"/>
      <c r="E553" s="24"/>
      <c r="F553" s="24"/>
      <c r="G553" s="24"/>
      <c r="H553" s="24"/>
      <c r="I553" s="31"/>
    </row>
    <row r="554" s="56" customFormat="true" ht="16.5" hidden="false" customHeight="true" outlineLevel="0" collapsed="false">
      <c r="A554" s="21"/>
      <c r="B554" s="28"/>
      <c r="C554" s="23"/>
      <c r="D554" s="24"/>
      <c r="E554" s="24"/>
      <c r="F554" s="24"/>
      <c r="G554" s="24"/>
      <c r="H554" s="24"/>
      <c r="I554" s="31"/>
    </row>
    <row r="555" s="56" customFormat="true" ht="15.75" hidden="false" customHeight="false" outlineLevel="0" collapsed="false">
      <c r="A555" s="21"/>
      <c r="B555" s="28"/>
      <c r="C555" s="23"/>
      <c r="D555" s="24"/>
      <c r="E555" s="24"/>
      <c r="F555" s="24"/>
      <c r="G555" s="24"/>
      <c r="H555" s="24"/>
      <c r="I555" s="25"/>
    </row>
    <row r="556" s="56" customFormat="true" ht="15.75" hidden="false" customHeight="false" outlineLevel="0" collapsed="false">
      <c r="A556" s="21"/>
      <c r="B556" s="28"/>
      <c r="C556" s="23"/>
      <c r="D556" s="24"/>
      <c r="E556" s="24"/>
      <c r="F556" s="24"/>
      <c r="G556" s="24"/>
      <c r="H556" s="24"/>
      <c r="I556" s="25"/>
    </row>
    <row r="557" s="56" customFormat="true" ht="78.75" hidden="false" customHeight="true" outlineLevel="0" collapsed="false">
      <c r="A557" s="21"/>
      <c r="B557" s="28"/>
      <c r="C557" s="23"/>
      <c r="D557" s="24"/>
      <c r="E557" s="24"/>
      <c r="F557" s="24"/>
      <c r="G557" s="24"/>
      <c r="H557" s="24"/>
      <c r="I557" s="25"/>
    </row>
    <row r="558" s="56" customFormat="true" ht="15.75" hidden="false" customHeight="false" outlineLevel="0" collapsed="false">
      <c r="A558" s="21"/>
      <c r="B558" s="28"/>
      <c r="C558" s="23"/>
      <c r="D558" s="24"/>
      <c r="E558" s="24"/>
      <c r="F558" s="24"/>
      <c r="G558" s="24"/>
      <c r="H558" s="24"/>
      <c r="I558" s="25"/>
    </row>
    <row r="559" s="56" customFormat="true" ht="15.75" hidden="false" customHeight="false" outlineLevel="0" collapsed="false">
      <c r="A559" s="21"/>
      <c r="B559" s="28"/>
      <c r="C559" s="23"/>
      <c r="D559" s="24"/>
      <c r="E559" s="24"/>
      <c r="F559" s="24"/>
      <c r="G559" s="24"/>
      <c r="H559" s="24"/>
      <c r="I559" s="25"/>
    </row>
    <row r="560" s="56" customFormat="true" ht="15.75" hidden="false" customHeight="false" outlineLevel="0" collapsed="false">
      <c r="A560" s="21"/>
      <c r="B560" s="28"/>
      <c r="C560" s="23"/>
      <c r="D560" s="24"/>
      <c r="E560" s="24"/>
      <c r="F560" s="24"/>
      <c r="G560" s="24"/>
      <c r="H560" s="24"/>
      <c r="I560" s="25"/>
    </row>
    <row r="561" s="56" customFormat="true" ht="15.75" hidden="false" customHeight="false" outlineLevel="0" collapsed="false">
      <c r="A561" s="21"/>
      <c r="B561" s="28"/>
      <c r="C561" s="23"/>
      <c r="D561" s="24"/>
      <c r="E561" s="24"/>
      <c r="F561" s="24"/>
      <c r="G561" s="24"/>
      <c r="H561" s="24"/>
      <c r="I561" s="31"/>
    </row>
    <row r="562" s="56" customFormat="true" ht="15.75" hidden="false" customHeight="false" outlineLevel="0" collapsed="false">
      <c r="A562" s="21"/>
      <c r="B562" s="28"/>
      <c r="C562" s="23"/>
      <c r="D562" s="24"/>
      <c r="E562" s="24"/>
      <c r="F562" s="24"/>
      <c r="G562" s="24"/>
      <c r="H562" s="24"/>
      <c r="I562" s="31"/>
    </row>
    <row r="563" s="56" customFormat="true" ht="15.75" hidden="false" customHeight="false" outlineLevel="0" collapsed="false">
      <c r="A563" s="21"/>
      <c r="B563" s="28"/>
      <c r="C563" s="23"/>
      <c r="D563" s="24"/>
      <c r="E563" s="24"/>
      <c r="F563" s="24"/>
      <c r="G563" s="24"/>
      <c r="H563" s="24"/>
      <c r="I563" s="31"/>
    </row>
    <row r="564" s="56" customFormat="true" ht="15.75" hidden="false" customHeight="false" outlineLevel="0" collapsed="false">
      <c r="A564" s="21"/>
      <c r="B564" s="28"/>
      <c r="C564" s="23"/>
      <c r="D564" s="24"/>
      <c r="E564" s="24"/>
      <c r="F564" s="24"/>
      <c r="G564" s="24"/>
      <c r="H564" s="24"/>
      <c r="I564" s="31"/>
    </row>
    <row r="565" s="56" customFormat="true" ht="15.75" hidden="false" customHeight="false" outlineLevel="0" collapsed="false">
      <c r="A565" s="21"/>
      <c r="B565" s="28"/>
      <c r="C565" s="23"/>
      <c r="D565" s="24"/>
      <c r="E565" s="24"/>
      <c r="F565" s="24"/>
      <c r="G565" s="24"/>
      <c r="H565" s="24"/>
      <c r="I565" s="25"/>
    </row>
    <row r="566" s="56" customFormat="true" ht="15.75" hidden="false" customHeight="false" outlineLevel="0" collapsed="false">
      <c r="A566" s="21"/>
      <c r="B566" s="28"/>
      <c r="C566" s="23"/>
      <c r="D566" s="24"/>
      <c r="E566" s="24"/>
      <c r="F566" s="24"/>
      <c r="G566" s="24"/>
      <c r="H566" s="24"/>
      <c r="I566" s="25"/>
    </row>
    <row r="567" s="56" customFormat="true" ht="46.5" hidden="false" customHeight="true" outlineLevel="0" collapsed="false">
      <c r="A567" s="21"/>
      <c r="B567" s="28"/>
      <c r="C567" s="23"/>
      <c r="D567" s="24"/>
      <c r="E567" s="24"/>
      <c r="F567" s="24"/>
      <c r="G567" s="24"/>
      <c r="H567" s="24"/>
      <c r="I567" s="25"/>
    </row>
    <row r="568" s="56" customFormat="true" ht="15.75" hidden="false" customHeight="false" outlineLevel="0" collapsed="false">
      <c r="A568" s="21"/>
      <c r="B568" s="28"/>
      <c r="C568" s="23"/>
      <c r="D568" s="24"/>
      <c r="E568" s="24"/>
      <c r="F568" s="24"/>
      <c r="G568" s="24"/>
      <c r="H568" s="24"/>
      <c r="I568" s="31"/>
    </row>
    <row r="569" s="56" customFormat="true" ht="15.75" hidden="false" customHeight="false" outlineLevel="0" collapsed="false">
      <c r="A569" s="21"/>
      <c r="B569" s="28"/>
      <c r="C569" s="23"/>
      <c r="D569" s="24"/>
      <c r="E569" s="24"/>
      <c r="F569" s="24"/>
      <c r="G569" s="24"/>
      <c r="H569" s="24"/>
      <c r="I569" s="31"/>
    </row>
    <row r="570" s="56" customFormat="true" ht="15.75" hidden="false" customHeight="false" outlineLevel="0" collapsed="false">
      <c r="A570" s="21"/>
      <c r="B570" s="28"/>
      <c r="C570" s="23"/>
      <c r="D570" s="24"/>
      <c r="E570" s="24"/>
      <c r="F570" s="24"/>
      <c r="G570" s="24"/>
      <c r="H570" s="24"/>
      <c r="I570" s="31"/>
    </row>
    <row r="571" s="56" customFormat="true" ht="15.75" hidden="false" customHeight="false" outlineLevel="0" collapsed="false">
      <c r="A571" s="21"/>
      <c r="B571" s="28"/>
      <c r="C571" s="23"/>
      <c r="D571" s="24"/>
      <c r="E571" s="24"/>
      <c r="F571" s="24"/>
      <c r="G571" s="24"/>
      <c r="H571" s="24"/>
      <c r="I571" s="31"/>
    </row>
    <row r="572" s="56" customFormat="true" ht="15.75" hidden="true" customHeight="false" outlineLevel="0" collapsed="false">
      <c r="A572" s="21"/>
      <c r="B572" s="28"/>
      <c r="C572" s="23"/>
      <c r="D572" s="24"/>
      <c r="E572" s="24"/>
      <c r="F572" s="24"/>
      <c r="G572" s="24"/>
      <c r="H572" s="24"/>
      <c r="I572" s="25"/>
    </row>
    <row r="573" s="56" customFormat="true" ht="30" hidden="true" customHeight="true" outlineLevel="0" collapsed="false">
      <c r="A573" s="21"/>
      <c r="B573" s="28"/>
      <c r="C573" s="23"/>
      <c r="D573" s="24"/>
      <c r="E573" s="24"/>
      <c r="F573" s="24"/>
      <c r="G573" s="24"/>
      <c r="H573" s="24"/>
      <c r="I573" s="25"/>
    </row>
    <row r="574" s="56" customFormat="true" ht="30" hidden="true" customHeight="true" outlineLevel="0" collapsed="false">
      <c r="A574" s="21"/>
      <c r="B574" s="28"/>
      <c r="C574" s="23"/>
      <c r="D574" s="24"/>
      <c r="E574" s="24"/>
      <c r="F574" s="24"/>
      <c r="G574" s="24"/>
      <c r="H574" s="24"/>
      <c r="I574" s="25"/>
    </row>
    <row r="575" s="56" customFormat="true" ht="30" hidden="true" customHeight="true" outlineLevel="0" collapsed="false">
      <c r="A575" s="21"/>
      <c r="B575" s="28"/>
      <c r="C575" s="23"/>
      <c r="D575" s="24"/>
      <c r="E575" s="24"/>
      <c r="F575" s="24"/>
      <c r="G575" s="24"/>
      <c r="H575" s="24"/>
      <c r="I575" s="25"/>
    </row>
    <row r="576" s="56" customFormat="true" ht="15.75" hidden="true" customHeight="false" outlineLevel="0" collapsed="false">
      <c r="A576" s="21"/>
      <c r="B576" s="26"/>
      <c r="C576" s="23"/>
      <c r="D576" s="24"/>
      <c r="E576" s="24"/>
      <c r="F576" s="24"/>
      <c r="G576" s="24"/>
      <c r="H576" s="24"/>
      <c r="I576" s="25"/>
    </row>
    <row r="577" s="56" customFormat="true" ht="30" hidden="true" customHeight="true" outlineLevel="0" collapsed="false">
      <c r="A577" s="21"/>
      <c r="B577" s="26"/>
      <c r="C577" s="23"/>
      <c r="D577" s="24"/>
      <c r="E577" s="24"/>
      <c r="F577" s="24"/>
      <c r="G577" s="24"/>
      <c r="H577" s="24"/>
      <c r="I577" s="25"/>
    </row>
    <row r="578" s="56" customFormat="true" ht="15.75" hidden="true" customHeight="false" outlineLevel="0" collapsed="false">
      <c r="A578" s="21"/>
      <c r="B578" s="26"/>
      <c r="C578" s="23"/>
      <c r="D578" s="24"/>
      <c r="E578" s="24"/>
      <c r="F578" s="24"/>
      <c r="G578" s="24"/>
      <c r="H578" s="24"/>
      <c r="I578" s="25"/>
    </row>
    <row r="579" s="56" customFormat="true" ht="15.75" hidden="true" customHeight="false" outlineLevel="0" collapsed="false">
      <c r="A579" s="21"/>
      <c r="B579" s="26"/>
      <c r="C579" s="23"/>
      <c r="D579" s="24"/>
      <c r="E579" s="24"/>
      <c r="F579" s="24"/>
      <c r="G579" s="24"/>
      <c r="H579" s="24"/>
      <c r="I579" s="25"/>
    </row>
    <row r="580" s="56" customFormat="true" ht="15.75" hidden="true" customHeight="false" outlineLevel="0" collapsed="false">
      <c r="A580" s="21"/>
      <c r="B580" s="28"/>
      <c r="C580" s="23"/>
      <c r="D580" s="24"/>
      <c r="E580" s="24"/>
      <c r="F580" s="24"/>
      <c r="G580" s="24"/>
      <c r="H580" s="24"/>
      <c r="I580" s="25"/>
    </row>
    <row r="581" s="56" customFormat="true" ht="15.75" hidden="true" customHeight="false" outlineLevel="0" collapsed="false">
      <c r="A581" s="21"/>
      <c r="B581" s="28"/>
      <c r="C581" s="23"/>
      <c r="D581" s="24"/>
      <c r="E581" s="24"/>
      <c r="F581" s="24"/>
      <c r="G581" s="24"/>
      <c r="H581" s="24"/>
      <c r="I581" s="25"/>
    </row>
    <row r="582" s="56" customFormat="true" ht="15.75" hidden="true" customHeight="false" outlineLevel="0" collapsed="false">
      <c r="A582" s="21"/>
      <c r="B582" s="28"/>
      <c r="C582" s="23"/>
      <c r="D582" s="24"/>
      <c r="E582" s="24"/>
      <c r="F582" s="24"/>
      <c r="G582" s="24"/>
      <c r="H582" s="24"/>
      <c r="I582" s="25"/>
    </row>
    <row r="583" s="56" customFormat="true" ht="15.75" hidden="false" customHeight="false" outlineLevel="0" collapsed="false">
      <c r="A583" s="21"/>
      <c r="B583" s="28"/>
      <c r="C583" s="23"/>
      <c r="D583" s="24"/>
      <c r="E583" s="24"/>
      <c r="F583" s="24"/>
      <c r="G583" s="24"/>
      <c r="H583" s="24"/>
      <c r="I583" s="25"/>
    </row>
    <row r="584" s="56" customFormat="true" ht="15.75" hidden="false" customHeight="false" outlineLevel="0" collapsed="false">
      <c r="A584" s="21"/>
      <c r="B584" s="28"/>
      <c r="C584" s="23"/>
      <c r="D584" s="24"/>
      <c r="E584" s="24"/>
      <c r="F584" s="24"/>
      <c r="G584" s="24"/>
      <c r="H584" s="24"/>
      <c r="I584" s="25"/>
    </row>
    <row r="585" s="56" customFormat="true" ht="15.75" hidden="false" customHeight="false" outlineLevel="0" collapsed="false">
      <c r="A585" s="21"/>
      <c r="B585" s="28"/>
      <c r="C585" s="23"/>
      <c r="D585" s="24"/>
      <c r="E585" s="24"/>
      <c r="F585" s="24"/>
      <c r="G585" s="24"/>
      <c r="H585" s="24"/>
      <c r="I585" s="25"/>
    </row>
    <row r="586" s="56" customFormat="true" ht="46.5" hidden="false" customHeight="true" outlineLevel="0" collapsed="false">
      <c r="A586" s="21"/>
      <c r="B586" s="28"/>
      <c r="C586" s="23"/>
      <c r="D586" s="24"/>
      <c r="E586" s="24"/>
      <c r="F586" s="24"/>
      <c r="G586" s="24"/>
      <c r="H586" s="24"/>
      <c r="I586" s="25"/>
    </row>
    <row r="587" s="56" customFormat="true" ht="15.75" hidden="true" customHeight="false" outlineLevel="0" collapsed="false">
      <c r="A587" s="21"/>
      <c r="B587" s="28"/>
      <c r="C587" s="23"/>
      <c r="D587" s="24"/>
      <c r="E587" s="24"/>
      <c r="F587" s="24"/>
      <c r="G587" s="24"/>
      <c r="H587" s="24"/>
      <c r="I587" s="25"/>
    </row>
    <row r="588" s="56" customFormat="true" ht="30" hidden="true" customHeight="true" outlineLevel="0" collapsed="false">
      <c r="A588" s="44"/>
      <c r="B588" s="28"/>
      <c r="C588" s="23"/>
      <c r="D588" s="24"/>
      <c r="E588" s="24"/>
      <c r="F588" s="33"/>
      <c r="G588" s="33"/>
      <c r="H588" s="33"/>
      <c r="I588" s="45"/>
    </row>
    <row r="589" s="56" customFormat="true" ht="30" hidden="true" customHeight="true" outlineLevel="0" collapsed="false">
      <c r="A589" s="44"/>
      <c r="B589" s="28"/>
      <c r="C589" s="23"/>
      <c r="D589" s="24"/>
      <c r="E589" s="24"/>
      <c r="F589" s="33"/>
      <c r="G589" s="33"/>
      <c r="H589" s="33"/>
      <c r="I589" s="45"/>
    </row>
    <row r="590" s="56" customFormat="true" ht="30" hidden="true" customHeight="true" outlineLevel="0" collapsed="false">
      <c r="A590" s="44"/>
      <c r="B590" s="28"/>
      <c r="C590" s="23"/>
      <c r="D590" s="24"/>
      <c r="E590" s="24"/>
      <c r="F590" s="24"/>
      <c r="G590" s="24"/>
      <c r="H590" s="24"/>
      <c r="I590" s="45"/>
    </row>
    <row r="591" s="56" customFormat="true" ht="30" hidden="true" customHeight="true" outlineLevel="0" collapsed="false">
      <c r="A591" s="44"/>
      <c r="B591" s="28"/>
      <c r="C591" s="23"/>
      <c r="D591" s="24"/>
      <c r="E591" s="24"/>
      <c r="F591" s="24"/>
      <c r="G591" s="24"/>
      <c r="H591" s="24"/>
      <c r="I591" s="45"/>
    </row>
    <row r="592" s="56" customFormat="true" ht="49.5" hidden="false" customHeight="true" outlineLevel="0" collapsed="false">
      <c r="A592" s="44"/>
      <c r="B592" s="28"/>
      <c r="C592" s="23"/>
      <c r="D592" s="24"/>
      <c r="E592" s="24"/>
      <c r="F592" s="24"/>
      <c r="G592" s="24"/>
      <c r="H592" s="24"/>
      <c r="I592" s="45"/>
    </row>
    <row r="593" s="56" customFormat="true" ht="48.75" hidden="false" customHeight="true" outlineLevel="0" collapsed="false">
      <c r="A593" s="44"/>
      <c r="B593" s="28"/>
      <c r="C593" s="23"/>
      <c r="D593" s="24"/>
      <c r="E593" s="24"/>
      <c r="F593" s="24"/>
      <c r="G593" s="24"/>
      <c r="H593" s="24"/>
      <c r="I593" s="45"/>
    </row>
    <row r="594" s="56" customFormat="true" ht="60" hidden="false" customHeight="true" outlineLevel="0" collapsed="false">
      <c r="A594" s="46"/>
      <c r="B594" s="33"/>
      <c r="C594" s="47"/>
      <c r="D594" s="47"/>
      <c r="E594" s="47"/>
      <c r="F594" s="47"/>
      <c r="G594" s="47"/>
      <c r="H594" s="47"/>
      <c r="I594" s="47"/>
      <c r="J594" s="80"/>
    </row>
  </sheetData>
  <mergeCells count="19">
    <mergeCell ref="D1:I1"/>
    <mergeCell ref="D2:I2"/>
    <mergeCell ref="D3:I3"/>
    <mergeCell ref="D4:I4"/>
    <mergeCell ref="B7:I7"/>
    <mergeCell ref="D23:I23"/>
    <mergeCell ref="D24:I24"/>
    <mergeCell ref="D25:I25"/>
    <mergeCell ref="D26:I26"/>
    <mergeCell ref="D28:I28"/>
    <mergeCell ref="B30:I30"/>
    <mergeCell ref="B31:I31"/>
    <mergeCell ref="B32:I32"/>
    <mergeCell ref="H33:I33"/>
    <mergeCell ref="B412:I412"/>
    <mergeCell ref="B413:H413"/>
    <mergeCell ref="A464:F464"/>
    <mergeCell ref="A465:F465"/>
    <mergeCell ref="A467:B46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dmin</cp:lastModifiedBy>
  <cp:lastPrinted>2014-12-18T07:45:06Z</cp:lastPrinted>
  <dcterms:modified xsi:type="dcterms:W3CDTF">2014-12-22T07:03:49Z</dcterms:modified>
  <cp:revision>0</cp:revision>
  <dc:subject/>
  <dc:title/>
</cp:coreProperties>
</file>